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6111CF1" vbProcedure="false">Sheet1!$Q$27:$Q$36</definedName>
    <definedName function="false" hidden="false" localSheetId="0" name="_x0001_ALC6121CF1" vbProcedure="false">Sheet1!$P$27:$P$36</definedName>
    <definedName function="false" hidden="false" localSheetId="0" name="a" vbProcedure="false">Sheet1!$Q$18</definedName>
    <definedName function="false" hidden="false" localSheetId="0" name="air_P" vbProcedure="false">Sheet1!$Q$10</definedName>
    <definedName function="false" hidden="false" localSheetId="0" name="air_T" vbProcedure="false">Sheet1!$Q$11</definedName>
    <definedName function="false" hidden="false" localSheetId="0" name="beta" vbProcedure="false">Sheet1!$Q$49</definedName>
    <definedName function="false" hidden="false" localSheetId="0" name="beta_crit" vbProcedure="false">Sheet1!$Q$62</definedName>
    <definedName function="false" hidden="false" localSheetId="0" name="beta_surface" vbProcedure="false">Sheet1!$Q$63</definedName>
    <definedName function="false" hidden="false" localSheetId="0" name="brit_db_cott" vbProcedure="false">Sheet1!$AD$23</definedName>
    <definedName function="false" hidden="false" localSheetId="0" name="calsec_watt" vbProcedure="false">Sheet1!$AD$9</definedName>
    <definedName function="false" hidden="false" localSheetId="0" name="cal_per_kt" vbProcedure="false">Sheet1!$AD$6</definedName>
    <definedName function="false" hidden="false" localSheetId="0" name="cloud_flg" vbProcedure="false">Sheet1!$B$16</definedName>
    <definedName function="false" hidden="false" localSheetId="0" name="const_1" vbProcedure="false">Sheet1!$Q$17</definedName>
    <definedName function="false" hidden="false" localSheetId="0" name="const_2" vbProcedure="false">Sheet1!$AD$8</definedName>
    <definedName function="false" hidden="false" localSheetId="0" name="conv_P" vbProcedure="false">Sheet1!$Q$12</definedName>
    <definedName function="false" hidden="false" localSheetId="0" name="conv_Q_units" vbProcedure="false">Sheet1!$H$8</definedName>
    <definedName function="false" hidden="false" localSheetId="0" name="conv_T" vbProcedure="false">Sheet1!$Q$13</definedName>
    <definedName function="false" hidden="false" localSheetId="0" name="conv_th" vbProcedure="false">Sheet1!$Q$16</definedName>
    <definedName function="false" hidden="false" localSheetId="0" name="crW" vbProcedure="false">Sheet1!$Q$7</definedName>
    <definedName function="false" hidden="false" localSheetId="0" name="damage_type_vector" vbProcedure="false">Sheet1!$U$84:$U$99</definedName>
    <definedName function="false" hidden="false" localSheetId="0" name="damage_units" vbProcedure="false">Sheet1!$J$6</definedName>
    <definedName function="false" hidden="false" localSheetId="0" name="dbl_W_overpres" vbProcedure="false">Sheet1!$Q$69</definedName>
    <definedName function="false" hidden="false" localSheetId="0" name="dist" vbProcedure="false">Sheet1!$Q$47</definedName>
    <definedName function="false" hidden="false" localSheetId="0" name="distance" vbProcedure="false">Sheet1!$B$56</definedName>
    <definedName function="false" hidden="false" localSheetId="0" name="fd" vbProcedure="false">Sheet1!$Q$14</definedName>
    <definedName function="false" hidden="false" localSheetId="0" name="first_degree" vbProcedure="false">Sheet1!$AD$32</definedName>
    <definedName function="false" hidden="false" localSheetId="0" name="flg1" vbProcedure="false">Sheet1!$Q$33</definedName>
    <definedName function="false" hidden="false" localSheetId="0" name="flg2" vbProcedure="false">Sheet1!$Q$34</definedName>
    <definedName function="false" hidden="false" localSheetId="0" name="flg3" vbProcedure="false">Sheet1!$Q$35</definedName>
    <definedName function="false" hidden="false" localSheetId="0" name="ft" vbProcedure="false">Sheet1!$Q$15</definedName>
    <definedName function="false" hidden="false" localSheetId="0" name="h" vbProcedure="false">Sheet1!$B$52</definedName>
    <definedName function="false" hidden="false" localSheetId="0" name="ig_db_cott" vbProcedure="false">Sheet1!$AD$24</definedName>
    <definedName function="false" hidden="false" localSheetId="0" name="ig_nws_pic" vbProcedure="false">Sheet1!$AD$25</definedName>
    <definedName function="false" hidden="false" localSheetId="0" name="ig_nws_txt" vbProcedure="false">Sheet1!$AD$26</definedName>
    <definedName function="false" hidden="false" localSheetId="0" name="ig_wht_cott" vbProcedure="false">Sheet1!$AD$22</definedName>
    <definedName function="false" hidden="false" localSheetId="0" name="limit_mach_s" vbProcedure="false">Sheet1!$Q$26</definedName>
    <definedName function="false" hidden="false" localSheetId="0" name="limit_srfce_s" vbProcedure="false">Sheet1!$Q$27</definedName>
    <definedName function="false" hidden="false" localSheetId="0" name="limit_vector" vbProcedure="false">Sheet1!$T$84:$T$99</definedName>
    <definedName function="false" hidden="false" localSheetId="0" name="Mx" vbProcedure="false">Sheet1!$Q$54</definedName>
    <definedName function="false" hidden="false" localSheetId="0" name="Mx_srfce" vbProcedure="false">Sheet1!$Q$70</definedName>
    <definedName function="false" hidden="false" localSheetId="0" name="Mx_stem" vbProcedure="false">Sheet1!$Q$65</definedName>
    <definedName function="false" hidden="false" localSheetId="0" name="norm_overpres" vbProcedure="false">#REF!</definedName>
    <definedName function="false" hidden="false" localSheetId="0" name="overpres" vbProcedure="false">Sheet1!$Q$58</definedName>
    <definedName function="false" hidden="false" localSheetId="0" name="overpres_norm" vbProcedure="false">Sheet1!$Q$64</definedName>
    <definedName function="false" hidden="false" localSheetId="0" name="overpres_stem" vbProcedure="false">Sheet1!$Q$66</definedName>
    <definedName function="false" hidden="false" localSheetId="0" name="plain_trans" vbProcedure="false">Sheet1!$AD$17</definedName>
    <definedName function="false" hidden="false" localSheetId="0" name="plex_melt" vbProcedure="false">Sheet1!$AD$28</definedName>
    <definedName function="false" hidden="false" localSheetId="0" name="plywd_flam" vbProcedure="false">Sheet1!$AD$27</definedName>
    <definedName function="false" hidden="false" localSheetId="0" name="prob_damage" vbProcedure="false">Sheet1!$Q$73</definedName>
    <definedName function="false" hidden="false" localSheetId="0" name="prob_grnd_p" vbProcedure="false">Sheet1!$Q$72</definedName>
    <definedName function="false" hidden="false" localSheetId="0" name="P_conv" vbProcedure="false">Sheet1!$Q$12</definedName>
    <definedName function="false" hidden="false" localSheetId="0" name="p_max" vbProcedure="false">Sheet1!$AD$14</definedName>
    <definedName function="false" hidden="false" localSheetId="0" name="p_Pa" vbProcedure="false">Sheet1!$Q$51</definedName>
    <definedName function="false" hidden="false" localSheetId="0" name="Q" vbProcedure="false">Sheet1!$AD$19</definedName>
    <definedName function="false" hidden="false" localSheetId="0" name="Q_converted" vbProcedure="false">Sheet1!$G$8</definedName>
    <definedName function="false" hidden="false" localSheetId="0" name="radius" vbProcedure="false">Sheet1!$B$55</definedName>
    <definedName function="false" hidden="false" localSheetId="0" name="range" vbProcedure="false">Sheet1!$Q$46</definedName>
    <definedName function="false" hidden="false" localSheetId="0" name="reflect_coef" vbProcedure="false">Sheet1!$Q$63</definedName>
    <definedName function="false" hidden="false" localSheetId="0" name="ref_P" vbProcedure="false">Sheet1!$Q$8</definedName>
    <definedName function="false" hidden="false" localSheetId="0" name="ref_T" vbProcedure="false">Sheet1!$Q$9</definedName>
    <definedName function="false" hidden="false" localSheetId="0" name="s" vbProcedure="false">Sheet1!$Q$44</definedName>
    <definedName function="false" hidden="false" localSheetId="0" name="sBeta" vbProcedure="false">Sheet1!$Q$48</definedName>
    <definedName function="false" hidden="false" localSheetId="0" name="second_degree" vbProcedure="false">Sheet1!$AD$33</definedName>
    <definedName function="false" hidden="false" localSheetId="0" name="sH" vbProcedure="false">Sheet1!$Q$25</definedName>
    <definedName function="false" hidden="false" localSheetId="0" name="shock_index" vbProcedure="false">Sheet1!$Q$36</definedName>
    <definedName function="false" hidden="false" localSheetId="0" name="stem_Mx" vbProcedure="false">Sheet1!$Q$65</definedName>
    <definedName function="false" hidden="false" localSheetId="0" name="stem_overpres" vbProcedure="false">Sheet1!$Q$66</definedName>
    <definedName function="false" hidden="false" localSheetId="0" name="ta" vbProcedure="false">Sheet1!$Q$53</definedName>
    <definedName function="false" hidden="false" localSheetId="0" name="td" vbProcedure="false">Sheet1!$Q$52</definedName>
    <definedName function="false" hidden="false" localSheetId="0" name="temp" vbProcedure="false">Sheet1!$Q$76</definedName>
    <definedName function="false" hidden="false" localSheetId="0" name="term1" vbProcedure="false">Sheet1!$Q$19</definedName>
    <definedName function="false" hidden="false" localSheetId="0" name="term2" vbProcedure="false">Sheet1!$Q$20</definedName>
    <definedName function="false" hidden="false" localSheetId="0" name="term3" vbProcedure="false">Sheet1!$Q$21</definedName>
    <definedName function="false" hidden="false" localSheetId="0" name="term4" vbProcedure="false">Sheet1!$Q$22</definedName>
    <definedName function="false" hidden="false" localSheetId="0" name="thermal_f" vbProcedure="false">Sheet1!$AD$7</definedName>
    <definedName function="false" hidden="false" localSheetId="0" name="third_degree" vbProcedure="false">Sheet1!$AD$34</definedName>
    <definedName function="false" hidden="false" localSheetId="0" name="time" vbProcedure="false">Sheet1!$B$57</definedName>
    <definedName function="false" hidden="false" localSheetId="0" name="trans" vbProcedure="false">Sheet1!$AD$18</definedName>
    <definedName function="false" hidden="false" localSheetId="0" name="t_AREA" vbProcedure="false">Sheet1!$AF$51:$AG$57</definedName>
    <definedName function="false" hidden="false" localSheetId="0" name="t_E" vbProcedure="false">Sheet1!$AF$43:$AG$48</definedName>
    <definedName function="false" hidden="false" localSheetId="0" name="t_L" vbProcedure="false">Sheet1!$AC$54:$AD$62</definedName>
    <definedName function="false" hidden="false" localSheetId="0" name="t_max" vbProcedure="false">Sheet1!$AD$13</definedName>
    <definedName function="false" hidden="false" localSheetId="0" name="t_P" vbProcedure="false">Sheet1!$AC$65:$AD$73</definedName>
    <definedName function="false" hidden="false" localSheetId="0" name="t_Q" vbProcedure="false">Sheet1!$AC$76:$AD$85</definedName>
    <definedName function="false" hidden="false" localSheetId="0" name="t_T" vbProcedure="false">Sheet1!$AF$60:$AG$72</definedName>
    <definedName function="false" hidden="false" localSheetId="0" name="t_vector" vbProcedure="false">Sheet1!$Q$84:$Q$187</definedName>
    <definedName function="false" hidden="false" localSheetId="0" name="t_VEL" vbProcedure="false">Sheet1!$AC$43:$AD$51</definedName>
    <definedName function="false" hidden="false" localSheetId="0" name="up" vbProcedure="false">Sheet1!$Q$55</definedName>
    <definedName function="false" hidden="false" localSheetId="0" name="user_air_P" vbProcedure="false">Sheet1!$B$54</definedName>
    <definedName function="false" hidden="false" localSheetId="0" name="user_air_T" vbProcedure="false">Sheet1!$B$53</definedName>
    <definedName function="false" hidden="false" localSheetId="0" name="ux" vbProcedure="false">Sheet1!$Q$56</definedName>
    <definedName function="false" hidden="false" localSheetId="0" name="W" vbProcedure="false">Sheet1!$B$51</definedName>
    <definedName function="false" hidden="false" localSheetId="0" name="wind_srfce" vbProcedure="false">Sheet1!$Q$71</definedName>
    <definedName function="false" hidden="false" localSheetId="0" name="wind_stem" vbProcedure="false">Sheet1!$Q$67</definedName>
    <definedName function="false" hidden="false" localSheetId="0" name="wood_char" vbProcedure="false">Sheet1!$AD$29</definedName>
    <definedName function="false" hidden="false" localSheetId="0" name="z" vbProcedure="false">Sheet1!$Q$43</definedName>
    <definedName function="false" hidden="false" localSheetId="0" name="zd" vbProcedure="false">Sheet1!$Q$68</definedName>
    <definedName function="false" hidden="false" localSheetId="0" name="Z_vector" vbProcedure="false">Sheet1!$P$84:$P$187</definedName>
    <definedName function="false" hidden="false" name="t_max" vbProcedure="false"/>
    <definedName function="false" hidden="false" name="t_T" vbProcedure="false"/>
    <definedName function="false" hidden="false" name="p_max" vbProcedure="false"/>
    <definedName function="false" hidden="false" name="Q_converted" vbProcedure="false"/>
    <definedName function="false" hidden="false" name="conv_Q_units" vbProcedure="false"/>
    <definedName function="false" hidden="false" name="t_Q" vbProcedure="false"/>
    <definedName function="false" hidden="false" name="damage_units" vbProcedure="false"/>
    <definedName function="false" hidden="false" name="ig_wht_cott" vbProcedure="false"/>
    <definedName function="false" hidden="false" name="W" vbProcedure="false"/>
    <definedName function="false" hidden="false" name="Q" vbProcedure="false"/>
    <definedName function="false" hidden="false" name="brit_db_cott" vbProcedure="false"/>
    <definedName function="false" hidden="false" name="ig_db_cott" vbProcedure="false"/>
    <definedName function="false" hidden="false" name="conv_T" vbProcedure="false"/>
    <definedName function="false" hidden="false" name="ig_nws_pic" vbProcedure="false"/>
    <definedName function="false" hidden="false" name="user_air_P" vbProcedure="false"/>
    <definedName function="false" hidden="false" name="P_conv" vbProcedure="false"/>
    <definedName function="false" hidden="false" name="ig_nws_txt" vbProcedure="false"/>
    <definedName function="false" hidden="false" name="user_air_T" vbProcedure="false"/>
    <definedName function="false" hidden="false" name="ta" vbProcedure="false"/>
    <definedName function="false" hidden="false" name="plywd_flam" vbProcedure="false"/>
    <definedName function="false" hidden="false" name="plex_melt" vbProcedure="false"/>
    <definedName function="false" hidden="false" name="wood_char" vbProcedure="false"/>
    <definedName function="false" hidden="false" name="air_P" vbProcedure="false"/>
    <definedName function="false" hidden="false" name="ref_P" vbProcedure="false"/>
    <definedName function="false" hidden="false" name="ref_T" vbProcedure="false"/>
    <definedName function="false" hidden="false" name="air_T" vbProcedure="false"/>
    <definedName function="false" hidden="false" name="cal_per_kt" vbProcedure="false"/>
    <definedName function="false" hidden="false" name="first_degree" vbProcedure="false"/>
    <definedName function="false" hidden="false" name="second_degree" vbProcedure="false"/>
    <definedName function="false" hidden="false" name="h" vbProcedure="false"/>
    <definedName function="false" hidden="false" name="dist" vbProcedure="false"/>
    <definedName function="false" hidden="false" name="third_degree" vbProcedure="false"/>
    <definedName function="false" hidden="false" name="plain_trans" vbProcedure="false"/>
    <definedName function="false" hidden="false" name="cloud_flg" vbProcedure="false"/>
    <definedName function="false" hidden="false" name="range" vbProcedure="false"/>
    <definedName function="false" hidden="false" name="t_L" vbProcedure="false"/>
    <definedName function="false" hidden="false" name="shock_index" vbProcedure="false"/>
    <definedName function="false" hidden="false" name="z" vbProcedure="false"/>
    <definedName function="false" hidden="false" name="const_2" vbProcedure="false"/>
    <definedName function="false" hidden="false" name="thermal_f" vbProcedure="false"/>
    <definedName function="false" hidden="false" name="trans" vbProcedure="false"/>
    <definedName function="false" hidden="false" name="beta" vbProcedure="false"/>
    <definedName function="false" hidden="false" name="td" vbProcedure="false"/>
    <definedName function="false" hidden="false" name="prob_grnd_p" vbProcedure="false"/>
    <definedName function="false" hidden="false" name="t_P" vbProcedure="false"/>
    <definedName function="false" hidden="false" name="Mx" vbProcedure="false"/>
    <definedName function="false" hidden="false" name="ux" vbProcedure="false"/>
    <definedName function="false" hidden="false" name="t_VEL" vbProcedure="false"/>
    <definedName function="false" hidden="false" name="t_AREA" vbProcedure="false"/>
    <definedName function="false" hidden="false" name="up" vbProcedure="false"/>
    <definedName function="false" hidden="false" name="wind_stem" vbProcedure="false"/>
    <definedName function="false" hidden="false" name="wind_srfce" vbProcedure="false"/>
    <definedName function="false" hidden="false" name="overpres" vbProcedure="false"/>
    <definedName function="false" hidden="false" name="conv_P" vbProcedure="false"/>
    <definedName function="false" hidden="false" name="prob_damage" vbProcedure="false"/>
    <definedName function="false" hidden="false" name="fd" vbProcedure="false"/>
    <definedName function="false" hidden="false" name="crW" vbProcedure="false"/>
    <definedName function="false" hidden="false" name="sH" vbProcedure="false"/>
    <definedName function="false" hidden="false" name="limit_mach_s" vbProcedure="false"/>
    <definedName function="false" hidden="false" name="limit_srfce_s" vbProcedure="false"/>
    <definedName function="false" hidden="false" name="beta_crit" vbProcedure="false"/>
    <definedName function="false" hidden="false" name="dbl_W_overpres" vbProcedure="false"/>
    <definedName function="false" hidden="false" name="overpres_stem" vbProcedure="false"/>
    <definedName function="false" hidden="false" name="flg1" vbProcedure="false"/>
    <definedName function="false" hidden="false" name="flg3" vbProcedure="false"/>
    <definedName function="false" hidden="false" name="flg2" vbProcedure="false"/>
    <definedName function="false" hidden="false" name="radius" vbProcedure="false"/>
    <definedName function="false" hidden="false" name="distance" vbProcedure="false"/>
    <definedName function="false" hidden="false" name="time" vbProcedure="false"/>
    <definedName function="false" hidden="false" name="ft" vbProcedure="false"/>
    <definedName function="false" hidden="false" name="t_vector" vbProcedure="false"/>
    <definedName function="false" hidden="false" name="Z_vector" vbProcedure="false"/>
    <definedName function="false" hidden="false" name="conv_th" vbProcedure="false"/>
    <definedName function="false" hidden="false" name="t_E" vbProcedure="false"/>
    <definedName function="false" hidden="false" name="const_1" vbProcedure="false"/>
    <definedName function="false" hidden="false" name="term1" vbProcedure="false"/>
    <definedName function="false" hidden="false" name="term2" vbProcedure="false"/>
    <definedName function="false" hidden="false" name="term3" vbProcedure="false"/>
    <definedName function="false" hidden="false" name="term4" vbProcedure="false"/>
    <definedName function="false" hidden="false" name="s" vbProcedure="false"/>
    <definedName function="false" hidden="false" name="p_Pa" vbProcedure="false"/>
    <definedName function="false" hidden="false" name="a" vbProcedure="false"/>
    <definedName function="false" hidden="false" name="sBeta" vbProcedure="false"/>
    <definedName function="false" hidden="false" name="stem_Mx" vbProcedure="false"/>
    <definedName function="false" hidden="false" name="Mx_stem" vbProcedure="false"/>
    <definedName function="false" hidden="false" name="zd" vbProcedure="false"/>
    <definedName function="false" hidden="false" name="Mx_srfce" vbProcedure="false"/>
    <definedName function="false" hidden="false" name="overpres_norm" vbProcedure="false"/>
    <definedName function="false" hidden="false" name="limit_vector" vbProcedure="false"/>
    <definedName function="false" hidden="false" name="damage_type_vect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50">
  <si>
    <t xml:space="preserve">Nuclear Effects Calculator</t>
  </si>
  <si>
    <t xml:space="preserve">( See Cell A30 for simple directions )</t>
  </si>
  <si>
    <t xml:space="preserve">BLAST EFFECTS</t>
  </si>
  <si>
    <t xml:space="preserve">Thermal Calculations</t>
  </si>
  <si>
    <t xml:space="preserve">Effects are scaled from a reference explosion of 1 kt TNT equiv</t>
  </si>
  <si>
    <t xml:space="preserve">Calculation Section - DONT TOUCH!</t>
  </si>
  <si>
    <t xml:space="preserve">•assumes uniform atmosphere (no variation of T,P w/ position)</t>
  </si>
  <si>
    <t xml:space="preserve">THIS SEC NEEDS WORK!!</t>
  </si>
  <si>
    <t xml:space="preserve">•asumes blast below about 4.6 km</t>
  </si>
  <si>
    <t xml:space="preserve"> at a pressure of 1.01325 bars (14.7 psi) and temperature of 15° C</t>
  </si>
  <si>
    <t xml:space="preserve">•uses time from look-up table, NOT necessarily the entered time, for shock calcs; internally consistant</t>
  </si>
  <si>
    <t xml:space="preserve">Touch at own risk</t>
  </si>
  <si>
    <t xml:space="preserve">•visibility is 12 mi (clear day)</t>
  </si>
  <si>
    <t xml:space="preserve">•shock index calculation not perfect (final selection), and even likely zones hard to calc; guide only</t>
  </si>
  <si>
    <t xml:space="preserve">Explosion Charecteristics:</t>
  </si>
  <si>
    <t xml:space="preserve">Thermal Effect:</t>
  </si>
  <si>
    <t xml:space="preserve">Thermal Damages Limits:</t>
  </si>
  <si>
    <t xml:space="preserve">•mach zone to surface zone derived; assume p°(mach)=p°(srfc), &amp; calc surface as a yield*2 blast</t>
  </si>
  <si>
    <t xml:space="preserve">Thermal constants:</t>
  </si>
  <si>
    <t xml:space="preserve">Yield:</t>
  </si>
  <si>
    <t xml:space="preserve">mt</t>
  </si>
  <si>
    <t xml:space="preserve">t-peak=</t>
  </si>
  <si>
    <t xml:space="preserve">sec</t>
  </si>
  <si>
    <t xml:space="preserve">cal/cm^2</t>
  </si>
  <si>
    <t xml:space="preserve">material or condition:</t>
  </si>
  <si>
    <t xml:space="preserve">Odd Constants:</t>
  </si>
  <si>
    <t xml:space="preserve">•assume oblique reflection is equivilent to normal reflection (no th dependence)</t>
  </si>
  <si>
    <t xml:space="preserve">cal-per-kt =</t>
  </si>
  <si>
    <t xml:space="preserve">[2]pg317</t>
  </si>
  <si>
    <t xml:space="preserve">Height:</t>
  </si>
  <si>
    <t xml:space="preserve">m</t>
  </si>
  <si>
    <t xml:space="preserve">max power=</t>
  </si>
  <si>
    <t xml:space="preserve">cal/sec</t>
  </si>
  <si>
    <t xml:space="preserve">white cotten (ignite):</t>
  </si>
  <si>
    <t xml:space="preserve">cube root W =</t>
  </si>
  <si>
    <t xml:space="preserve">thermal f =</t>
  </si>
  <si>
    <t xml:space="preserve">[2]pg313</t>
  </si>
  <si>
    <t xml:space="preserve">air T:</t>
  </si>
  <si>
    <t xml:space="preserve">°C (FIXED)</t>
  </si>
  <si>
    <t xml:space="preserve">Q=</t>
  </si>
  <si>
    <t xml:space="preserve">dark blue cotten (brittle):</t>
  </si>
  <si>
    <t xml:space="preserve">ref P =</t>
  </si>
  <si>
    <t xml:space="preserve">bar</t>
  </si>
  <si>
    <t xml:space="preserve">[1]pg256</t>
  </si>
  <si>
    <t xml:space="preserve">const_2 =</t>
  </si>
  <si>
    <t xml:space="preserve">calib for m</t>
  </si>
  <si>
    <t xml:space="preserve">air P:</t>
  </si>
  <si>
    <t xml:space="preserve">psi</t>
  </si>
  <si>
    <t xml:space="preserve">dark blue cotten (ignite):</t>
  </si>
  <si>
    <t xml:space="preserve">ref T =</t>
  </si>
  <si>
    <t xml:space="preserve">°K</t>
  </si>
  <si>
    <t xml:space="preserve">Sample point:</t>
  </si>
  <si>
    <t xml:space="preserve">newspaper - picture (ignite):</t>
  </si>
  <si>
    <t xml:space="preserve">air P =</t>
  </si>
  <si>
    <t xml:space="preserve">pressure at detonation point</t>
  </si>
  <si>
    <t xml:space="preserve">Percent Emitted:</t>
  </si>
  <si>
    <t xml:space="preserve">Radius:</t>
  </si>
  <si>
    <t xml:space="preserve">newspaper - text (ignites):</t>
  </si>
  <si>
    <t xml:space="preserve">air T =</t>
  </si>
  <si>
    <t xml:space="preserve">temperature at detonation point</t>
  </si>
  <si>
    <t xml:space="preserve">norm_t =</t>
  </si>
  <si>
    <t xml:space="preserve">uses ta from look-up</t>
  </si>
  <si>
    <t xml:space="preserve">Distance:</t>
  </si>
  <si>
    <t xml:space="preserve">mi</t>
  </si>
  <si>
    <t xml:space="preserve">plywood (temp. flames):</t>
  </si>
  <si>
    <t xml:space="preserve">conv_P =</t>
  </si>
  <si>
    <t xml:space="preserve">conversion factor, bar &lt;-&gt; psi (assume 14.7 psi = sea lvl)</t>
  </si>
  <si>
    <t xml:space="preserve">percnt_emit =</t>
  </si>
  <si>
    <t xml:space="preserve">[2]pg310 - fit of form b+m*e^(k*(t-t0))</t>
  </si>
  <si>
    <t xml:space="preserve">Time:</t>
  </si>
  <si>
    <t xml:space="preserve">s</t>
  </si>
  <si>
    <t xml:space="preserve">plexiglass (melts):</t>
  </si>
  <si>
    <t xml:space="preserve">conv_T =</t>
  </si>
  <si>
    <t xml:space="preserve">conversion factor, C° &lt;-&gt; K°</t>
  </si>
  <si>
    <t xml:space="preserve">t-max =</t>
  </si>
  <si>
    <t xml:space="preserve">[2]pg309</t>
  </si>
  <si>
    <t xml:space="preserve">•note: use only one of the above</t>
  </si>
  <si>
    <t xml:space="preserve">wood (chars &amp; blackens):</t>
  </si>
  <si>
    <t xml:space="preserve">fd =</t>
  </si>
  <si>
    <t xml:space="preserve">atmos transition factor [1]pg108</t>
  </si>
  <si>
    <t xml:space="preserve">p-max =</t>
  </si>
  <si>
    <t xml:space="preserve">cal/s</t>
  </si>
  <si>
    <t xml:space="preserve">three options (use 0 for others)</t>
  </si>
  <si>
    <t xml:space="preserve">burns:</t>
  </si>
  <si>
    <t xml:space="preserve">ft =</t>
  </si>
  <si>
    <t xml:space="preserve">atmos transition factor [1]pg109</t>
  </si>
  <si>
    <t xml:space="preserve">High clouds?</t>
  </si>
  <si>
    <t xml:space="preserve">no</t>
  </si>
  <si>
    <t xml:space="preserve">(yes/no)</t>
  </si>
  <si>
    <t xml:space="preserve">1st degree:</t>
  </si>
  <si>
    <t xml:space="preserve">conv_th =</t>
  </si>
  <si>
    <t xml:space="preserve">conversion factor, rad &lt;-&gt; deg</t>
  </si>
  <si>
    <t xml:space="preserve">Heat Flux Calculations:</t>
  </si>
  <si>
    <t xml:space="preserve">2nd degree:</t>
  </si>
  <si>
    <t xml:space="preserve">k1 =</t>
  </si>
  <si>
    <t xml:space="preserve">used below [1]pg94</t>
  </si>
  <si>
    <t xml:space="preserve">plain_trans =</t>
  </si>
  <si>
    <t xml:space="preserve">[2]pg318 - fit &amp; lousy patch for near-center</t>
  </si>
  <si>
    <t xml:space="preserve">Derived position / shock info:</t>
  </si>
  <si>
    <t xml:space="preserve">Ground Conditions - Blast:</t>
  </si>
  <si>
    <t xml:space="preserve">3rd degree:</t>
  </si>
  <si>
    <t xml:space="preserve">a =</t>
  </si>
  <si>
    <t xml:space="preserve">m/s</t>
  </si>
  <si>
    <t xml:space="preserve">speed of sound [1]pg39</t>
  </si>
  <si>
    <t xml:space="preserve">trans =</t>
  </si>
  <si>
    <t xml:space="preserve">  slant range=</t>
  </si>
  <si>
    <t xml:space="preserve">shock type=</t>
  </si>
  <si>
    <t xml:space="preserve">"5th degree":</t>
  </si>
  <si>
    <t xml:space="preserve">    term1=</t>
  </si>
  <si>
    <t xml:space="preserve">[1]pg98</t>
  </si>
  <si>
    <t xml:space="preserve">Q =</t>
  </si>
  <si>
    <t xml:space="preserve">elapsed time=</t>
  </si>
  <si>
    <t xml:space="preserve">        angle=</t>
  </si>
  <si>
    <t xml:space="preserve">° (FIXED)</t>
  </si>
  <si>
    <t xml:space="preserve">Note: a "•" means that the critical Q for</t>
  </si>
  <si>
    <t xml:space="preserve">    term2=</t>
  </si>
  <si>
    <t xml:space="preserve">[1]pg99</t>
  </si>
  <si>
    <t xml:space="preserve">      duration=</t>
  </si>
  <si>
    <t xml:space="preserve">  overpres=</t>
  </si>
  <si>
    <t xml:space="preserve">this damage is exceeded, while a "-" means</t>
  </si>
  <si>
    <t xml:space="preserve">    term3=</t>
  </si>
  <si>
    <t xml:space="preserve">[1]pg100</t>
  </si>
  <si>
    <t xml:space="preserve">Material Damage:</t>
  </si>
  <si>
    <t xml:space="preserve">   Mach num=</t>
  </si>
  <si>
    <t xml:space="preserve">   distance=</t>
  </si>
  <si>
    <t xml:space="preserve">there is not enough energy to produce this</t>
  </si>
  <si>
    <t xml:space="preserve">    term4=</t>
  </si>
  <si>
    <t xml:space="preserve">[1]pg101</t>
  </si>
  <si>
    <t xml:space="preserve">ig_wht_cott</t>
  </si>
  <si>
    <t xml:space="preserve">[2]pg287 - fit</t>
  </si>
  <si>
    <t xml:space="preserve">      velocity=</t>
  </si>
  <si>
    <t xml:space="preserve">         area=</t>
  </si>
  <si>
    <t xml:space="preserve">km^2</t>
  </si>
  <si>
    <t xml:space="preserve">effect.</t>
  </si>
  <si>
    <t xml:space="preserve">brit_db_cott</t>
  </si>
  <si>
    <t xml:space="preserve">           wind=</t>
  </si>
  <si>
    <t xml:space="preserve">        wind=</t>
  </si>
  <si>
    <t xml:space="preserve">Empirical Transition Zones:</t>
  </si>
  <si>
    <t xml:space="preserve">ig_db_cott</t>
  </si>
  <si>
    <t xml:space="preserve">    overpres=</t>
  </si>
  <si>
    <t xml:space="preserve">damage ex.=</t>
  </si>
  <si>
    <t xml:space="preserve">sH =</t>
  </si>
  <si>
    <t xml:space="preserve">scaled HOB [1]pg109</t>
  </si>
  <si>
    <t xml:space="preserve">ig_nws_pic</t>
  </si>
  <si>
    <t xml:space="preserve">[2]pg289 - fit</t>
  </si>
  <si>
    <t xml:space="preserve">limit_mach_s =</t>
  </si>
  <si>
    <t xml:space="preserve">mach front zone (empirical;not used) [1]pg131</t>
  </si>
  <si>
    <t xml:space="preserve">ig_nws_txt</t>
  </si>
  <si>
    <t xml:space="preserve">limit_srfce_s =</t>
  </si>
  <si>
    <t xml:space="preserve">surface effects zone (empirical;not used) [1]pg130</t>
  </si>
  <si>
    <t xml:space="preserve">plywd_flam</t>
  </si>
  <si>
    <t xml:space="preserve">d_mach =</t>
  </si>
  <si>
    <t xml:space="preserve">true distance</t>
  </si>
  <si>
    <t xml:space="preserve">plex_melt</t>
  </si>
  <si>
    <t xml:space="preserve">[2]pg288 - basic scaling (vry! approx)</t>
  </si>
  <si>
    <t xml:space="preserve">d_srfce =</t>
  </si>
  <si>
    <t xml:space="preserve">wood_char</t>
  </si>
  <si>
    <t xml:space="preserve">[2]pg292 - basic scaling (vry! approx)</t>
  </si>
  <si>
    <t xml:space="preserve">      This is based on two books, "Physics of Nuclear Weapons", and "Explosive Shocks in Air" (I think)</t>
  </si>
  <si>
    <t xml:space="preserve">( ^ ^ the above are not used ^ ^ )</t>
  </si>
  <si>
    <t xml:space="preserve">Both are *Wonderful* books for this sort of thing - don't trust my calculations, or someone else's do it yourself!</t>
  </si>
  <si>
    <t xml:space="preserve">Burns:</t>
  </si>
  <si>
    <t xml:space="preserve">That said, feel free to use this. Cells who's label ends in a ":" are cells you can change the values in. You may also</t>
  </si>
  <si>
    <t xml:space="preserve">Theoretical Zone Transitions:</t>
  </si>
  <si>
    <t xml:space="preserve">1st degree -</t>
  </si>
  <si>
    <t xml:space="preserve">[2]pg564 - fit</t>
  </si>
  <si>
    <t xml:space="preserve">change the units to the right of these cells (common units are supported). If the label to the left of a cell ends in</t>
  </si>
  <si>
    <t xml:space="preserve">is airborn?=</t>
  </si>
  <si>
    <t xml:space="preserve">flg1</t>
  </si>
  <si>
    <t xml:space="preserve">2nd degree -</t>
  </si>
  <si>
    <t xml:space="preserve">"=", these cells are calculated by the spreadsheet and should be *left alone*! If you wish to play with them,</t>
  </si>
  <si>
    <t xml:space="preserve">is poss. mach?=</t>
  </si>
  <si>
    <t xml:space="preserve">flg2</t>
  </si>
  <si>
    <t xml:space="preserve">3rd degree -</t>
  </si>
  <si>
    <t xml:space="preserve">please do (many could use improvement). But do so at your own risk, obviously.</t>
  </si>
  <si>
    <t xml:space="preserve">is poss. srfce?=</t>
  </si>
  <si>
    <t xml:space="preserve">flg3</t>
  </si>
  <si>
    <t xml:space="preserve">      ANY unit in the spreadsheet can be changed, unless it has the words "FIXED" after it. This allows easy </t>
  </si>
  <si>
    <t xml:space="preserve">shock index =</t>
  </si>
  <si>
    <t xml:space="preserve">unit conversions to units you care about. ALL of the calculations sections (beyond column K) have fixed units,</t>
  </si>
  <si>
    <t xml:space="preserve">1=airborn,2=oblique,3=mach,4=srfc</t>
  </si>
  <si>
    <t xml:space="preserve">even if they don't say so. Changing these units has no effect.</t>
  </si>
  <si>
    <t xml:space="preserve">      To use, enter the yield, height-of-burst, air temperature and pressure of the explosion of interest in cells </t>
  </si>
  <si>
    <t xml:space="preserve">Conversion of R-D-T to z &amp; t:</t>
  </si>
  <si>
    <t xml:space="preserve">B6-B9. Then enter *one* of the following: the radius from the detonation point (Radius), the distance from </t>
  </si>
  <si>
    <t xml:space="preserve">Radius -&gt; z =</t>
  </si>
  <si>
    <t xml:space="preserve">scaled distance from distance(radius) [1]pg109</t>
  </si>
  <si>
    <t xml:space="preserve">Conversion Factors:</t>
  </si>
  <si>
    <t xml:space="preserve">ground zero (Distance), or the time elapsed since detonation (Time). Enter 0.0 for the other two. Based on </t>
  </si>
  <si>
    <t xml:space="preserve">Dist -&gt; z =</t>
  </si>
  <si>
    <t xml:space="preserve">scaled distance from ground distance(radius) [1]pg110</t>
  </si>
  <si>
    <t xml:space="preserve">Note: if you add any to these tables, *sort* them and redefine the ranges</t>
  </si>
  <si>
    <t xml:space="preserve">these values, the spreadsheet will calculate the various effects at that point. IMPORTANT: only enter one of these</t>
  </si>
  <si>
    <t xml:space="preserve">time -&gt; z =</t>
  </si>
  <si>
    <t xml:space="preserve">scaled distance from time (from lookup table) [1]pg256</t>
  </si>
  <si>
    <t xml:space="preserve">[units] to m/s: t_VEL</t>
  </si>
  <si>
    <t xml:space="preserve">[units] to Joules: t_E</t>
  </si>
  <si>
    <t xml:space="preserve">three values, and make sure the other 2 are zeroed out.</t>
  </si>
  <si>
    <t xml:space="preserve">z to use =</t>
  </si>
  <si>
    <t xml:space="preserve">proper scaled distance (z)</t>
  </si>
  <si>
    <t xml:space="preserve">km/hr</t>
  </si>
  <si>
    <t xml:space="preserve">ergs</t>
  </si>
  <si>
    <t xml:space="preserve">PS- this is what happens when the library looses the copy of the "calculator wheel" in the back of thebook ;-)</t>
  </si>
  <si>
    <t xml:space="preserve">s to use =</t>
  </si>
  <si>
    <t xml:space="preserve">cooresponding proper scaled time (from look-up table)</t>
  </si>
  <si>
    <t xml:space="preserve">km/s</t>
  </si>
  <si>
    <t xml:space="preserve">Gt</t>
  </si>
  <si>
    <t xml:space="preserve">Get Range &amp; Dist &amp; Angle from above:</t>
  </si>
  <si>
    <t xml:space="preserve">kph</t>
  </si>
  <si>
    <t xml:space="preserve">J</t>
  </si>
  <si>
    <t xml:space="preserve">By Brian Davis</t>
  </si>
  <si>
    <t xml:space="preserve">range =</t>
  </si>
  <si>
    <t xml:space="preserve">kps</t>
  </si>
  <si>
    <t xml:space="preserve">Joules</t>
  </si>
  <si>
    <t xml:space="preserve">distance =</t>
  </si>
  <si>
    <t xml:space="preserve">kt</t>
  </si>
  <si>
    <t xml:space="preserve">sin(beta) =</t>
  </si>
  <si>
    <t xml:space="preserve">mi/hr</t>
  </si>
  <si>
    <t xml:space="preserve">Mt</t>
  </si>
  <si>
    <t xml:space="preserve">beta =</t>
  </si>
  <si>
    <t xml:space="preserve">°</t>
  </si>
  <si>
    <t xml:space="preserve">incident angle of shock on ground</t>
  </si>
  <si>
    <t xml:space="preserve">mi/s</t>
  </si>
  <si>
    <t xml:space="preserve">Inital Value Calculation: (Don't Touch)</t>
  </si>
  <si>
    <t xml:space="preserve">Calc shock-front conditions:</t>
  </si>
  <si>
    <t xml:space="preserve">mph</t>
  </si>
  <si>
    <t xml:space="preserve">[units] to m^2: t_AREA</t>
  </si>
  <si>
    <t xml:space="preserve">W=</t>
  </si>
  <si>
    <t xml:space="preserve">kt-FIXED</t>
  </si>
  <si>
    <t xml:space="preserve">p°_Pa =</t>
  </si>
  <si>
    <t xml:space="preserve">[1]pg94 - empirical</t>
  </si>
  <si>
    <t xml:space="preserve">mps</t>
  </si>
  <si>
    <t xml:space="preserve">acre</t>
  </si>
  <si>
    <t xml:space="preserve">h=</t>
  </si>
  <si>
    <t xml:space="preserve">m-FIXED</t>
  </si>
  <si>
    <t xml:space="preserve">td =</t>
  </si>
  <si>
    <t xml:space="preserve">???</t>
  </si>
  <si>
    <t xml:space="preserve">[1]pg98 - empirical</t>
  </si>
  <si>
    <t xml:space="preserve">acres</t>
  </si>
  <si>
    <t xml:space="preserve">user_air_T=</t>
  </si>
  <si>
    <t xml:space="preserve">°C-FIXED</t>
  </si>
  <si>
    <t xml:space="preserve">ta =</t>
  </si>
  <si>
    <t xml:space="preserve">[1]pg110 - from look-up table - empirical</t>
  </si>
  <si>
    <t xml:space="preserve">[units] to m: t_L</t>
  </si>
  <si>
    <t xml:space="preserve">cm^2</t>
  </si>
  <si>
    <t xml:space="preserve">user_air_P=</t>
  </si>
  <si>
    <t xml:space="preserve">psi-FIXED</t>
  </si>
  <si>
    <t xml:space="preserve">Mx =</t>
  </si>
  <si>
    <t xml:space="preserve">[1]pg56</t>
  </si>
  <si>
    <t xml:space="preserve">cm</t>
  </si>
  <si>
    <t xml:space="preserve">ft^2</t>
  </si>
  <si>
    <t xml:space="preserve">radius=</t>
  </si>
  <si>
    <t xml:space="preserve">up =</t>
  </si>
  <si>
    <t xml:space="preserve">[1]pg111</t>
  </si>
  <si>
    <t xml:space="preserve">Dinital</t>
  </si>
  <si>
    <t xml:space="preserve">distance=</t>
  </si>
  <si>
    <t xml:space="preserve">ux =</t>
  </si>
  <si>
    <t xml:space="preserve">[1]pg60</t>
  </si>
  <si>
    <t xml:space="preserve">ft</t>
  </si>
  <si>
    <t xml:space="preserve">mi^2</t>
  </si>
  <si>
    <t xml:space="preserve">time=</t>
  </si>
  <si>
    <t xml:space="preserve">sec-FIXED</t>
  </si>
  <si>
    <t xml:space="preserve">sigma =</t>
  </si>
  <si>
    <t xml:space="preserve">[1]pg115</t>
  </si>
  <si>
    <t xml:space="preserve">in</t>
  </si>
  <si>
    <t xml:space="preserve">m^2</t>
  </si>
  <si>
    <t xml:space="preserve">p° =</t>
  </si>
  <si>
    <t xml:space="preserve">[1]pg109</t>
  </si>
  <si>
    <t xml:space="preserve">km</t>
  </si>
  <si>
    <t xml:space="preserve">[units] to sec: t_T</t>
  </si>
  <si>
    <t xml:space="preserve">Ground Effects:</t>
  </si>
  <si>
    <t xml:space="preserve">day</t>
  </si>
  <si>
    <t xml:space="preserve">mm</t>
  </si>
  <si>
    <t xml:space="preserve">hour</t>
  </si>
  <si>
    <t xml:space="preserve">beta_crit =</t>
  </si>
  <si>
    <t xml:space="preserve">[1]pg80</t>
  </si>
  <si>
    <t xml:space="preserve">yd</t>
  </si>
  <si>
    <t xml:space="preserve">hr</t>
  </si>
  <si>
    <t xml:space="preserve">beta_surface =</t>
  </si>
  <si>
    <t xml:space="preserve">derived; where p° in mach front = p° in surface effect zone (dbl yield) [1]pg128</t>
  </si>
  <si>
    <t xml:space="preserve">Ma</t>
  </si>
  <si>
    <t xml:space="preserve">overpres_norm:</t>
  </si>
  <si>
    <t xml:space="preserve">[1]pg71</t>
  </si>
  <si>
    <t xml:space="preserve">[units] to Pa: t_P</t>
  </si>
  <si>
    <t xml:space="preserve">min</t>
  </si>
  <si>
    <t xml:space="preserve">Mach_stem=</t>
  </si>
  <si>
    <t xml:space="preserve">[1]pg125</t>
  </si>
  <si>
    <t xml:space="preserve">Atm</t>
  </si>
  <si>
    <t xml:space="preserve">month</t>
  </si>
  <si>
    <t xml:space="preserve">overpres_stem=</t>
  </si>
  <si>
    <t xml:space="preserve">ms</t>
  </si>
  <si>
    <t xml:space="preserve">wind_stem=</t>
  </si>
  <si>
    <t xml:space="preserve">bars</t>
  </si>
  <si>
    <t xml:space="preserve">dbl_W_z=</t>
  </si>
  <si>
    <t xml:space="preserve">basic application of [1]pg109</t>
  </si>
  <si>
    <t xml:space="preserve">GPa</t>
  </si>
  <si>
    <t xml:space="preserve">dbl_W_overprs=</t>
  </si>
  <si>
    <t xml:space="preserve">[1]pg94</t>
  </si>
  <si>
    <t xml:space="preserve">lbs/in^2</t>
  </si>
  <si>
    <t xml:space="preserve">us</t>
  </si>
  <si>
    <t xml:space="preserve">Mx_srfce=</t>
  </si>
  <si>
    <t xml:space="preserve">Mbar</t>
  </si>
  <si>
    <t xml:space="preserve">y</t>
  </si>
  <si>
    <t xml:space="preserve">wind_srfce=</t>
  </si>
  <si>
    <t xml:space="preserve">MPa</t>
  </si>
  <si>
    <t xml:space="preserve">year</t>
  </si>
  <si>
    <t xml:space="preserve">prob_grnd_p=</t>
  </si>
  <si>
    <t xml:space="preserve">Pa</t>
  </si>
  <si>
    <t xml:space="preserve">yr</t>
  </si>
  <si>
    <t xml:space="preserve">prob_damage=</t>
  </si>
  <si>
    <t xml:space="preserve">Glass fragments:</t>
  </si>
  <si>
    <t xml:space="preserve">[unit] to W/m^2: t_Q</t>
  </si>
  <si>
    <t xml:space="preserve">glass_v =</t>
  </si>
  <si>
    <t xml:space="preserve">[2]pg554 - fit</t>
  </si>
  <si>
    <t xml:space="preserve">glass_mass =</t>
  </si>
  <si>
    <t xml:space="preserve">g</t>
  </si>
  <si>
    <t xml:space="preserve">cal/ft^2</t>
  </si>
  <si>
    <t xml:space="preserve">cal/in^2</t>
  </si>
  <si>
    <t xml:space="preserve">cal/m^2</t>
  </si>
  <si>
    <t xml:space="preserve">cal/yd</t>
  </si>
  <si>
    <t xml:space="preserve">Scaled Distance vs Scaled Time</t>
  </si>
  <si>
    <t xml:space="preserve">Blast Damage - overpres correlation</t>
  </si>
  <si>
    <t xml:space="preserve">W/cm^2</t>
  </si>
  <si>
    <t xml:space="preserve">[1]pg256 - "*" are linear interp</t>
  </si>
  <si>
    <t xml:space="preserve">[1]pg260</t>
  </si>
  <si>
    <t xml:space="preserve">W/ft^2</t>
  </si>
  <si>
    <t xml:space="preserve">Z (m)</t>
  </si>
  <si>
    <t xml:space="preserve">ta (s)</t>
  </si>
  <si>
    <t xml:space="preserve">limit (mb)</t>
  </si>
  <si>
    <t xml:space="preserve">Damage Type</t>
  </si>
  <si>
    <t xml:space="preserve">W/in^2</t>
  </si>
  <si>
    <t xml:space="preserve">Minimum damage to glass panels</t>
  </si>
  <si>
    <t xml:space="preserve">W/m^2</t>
  </si>
  <si>
    <t xml:space="preserve">*</t>
  </si>
  <si>
    <t xml:space="preserve">Typical window glass breakage</t>
  </si>
  <si>
    <t xml:space="preserve">W/yd</t>
  </si>
  <si>
    <t xml:space="preserve">Limit for debris &amp; missle damage</t>
  </si>
  <si>
    <t xml:space="preserve">Windows shattered, plaster cracked; minor dammage</t>
  </si>
  <si>
    <t xml:space="preserve">Personnel knocked down</t>
  </si>
  <si>
    <t xml:space="preserve">Sheet metal panels buckle</t>
  </si>
  <si>
    <t xml:space="preserve">Failure of wooden siding for conventional home</t>
  </si>
  <si>
    <t xml:space="preserve">Failure of concrete block / cinder block walls</t>
  </si>
  <si>
    <t xml:space="preserve">Self-framing paneled buildings; Oil storage tanks rupture</t>
  </si>
  <si>
    <t xml:space="preserve">Serious damage to buildings with structural steel framework; Utility poles broken off</t>
  </si>
  <si>
    <t xml:space="preserve">Eardrum rupture</t>
  </si>
  <si>
    <t xml:space="preserve">Reinforced concrete structures severely damaged; Railroad cars overturned</t>
  </si>
  <si>
    <t xml:space="preserve">Probably total destruction of most buildings</t>
  </si>
  <si>
    <t xml:space="preserve">Lung damage</t>
  </si>
  <si>
    <t xml:space="preserve">Lethal to human beings</t>
  </si>
  <si>
    <t xml:space="preserve">crater 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E+00"/>
    <numFmt numFmtId="167" formatCode="0.000"/>
    <numFmt numFmtId="168" formatCode="0.00000"/>
    <numFmt numFmtId="169" formatCode="0.0"/>
    <numFmt numFmtId="170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2"/>
    </font>
    <font>
      <b val="true"/>
      <sz val="10"/>
      <name val="Geneva"/>
      <family val="2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2.63"/>
    <col collapsed="false" customWidth="true" hidden="false" outlineLevel="0" max="4" min="4" style="0" width="3.07"/>
    <col collapsed="false" customWidth="true" hidden="false" outlineLevel="0" max="5" min="5" style="0" width="2.93"/>
    <col collapsed="false" customWidth="true" hidden="false" outlineLevel="0" max="6" min="6" style="0" width="9.23"/>
    <col collapsed="false" customWidth="true" hidden="false" outlineLevel="0" max="8" min="8" style="0" width="7.76"/>
    <col collapsed="false" customWidth="true" hidden="false" outlineLevel="0" max="9" min="9" style="0" width="2.77"/>
    <col collapsed="false" customWidth="true" hidden="false" outlineLevel="0" max="11" min="10" style="0" width="8.35"/>
    <col collapsed="false" customWidth="true" hidden="false" outlineLevel="0" max="12" min="12" style="0" width="7.32"/>
    <col collapsed="false" customWidth="true" hidden="false" outlineLevel="0" max="13" min="13" style="0" width="7.04"/>
    <col collapsed="false" customWidth="true" hidden="false" outlineLevel="0" max="14" min="14" style="0" width="6.59"/>
    <col collapsed="false" customWidth="true" hidden="false" outlineLevel="0" max="16" min="16" style="0" width="11.73"/>
    <col collapsed="false" customWidth="true" hidden="false" outlineLevel="0" max="18" min="18" style="0" width="2.93"/>
    <col collapsed="false" customWidth="true" hidden="false" outlineLevel="0" max="19" min="19" style="0" width="3.07"/>
    <col collapsed="false" customWidth="true" hidden="false" outlineLevel="0" max="20" min="20" style="0" width="12.46"/>
    <col collapsed="false" customWidth="true" hidden="false" outlineLevel="0" max="22" min="22" style="0" width="2.93"/>
    <col collapsed="false" customWidth="true" hidden="false" outlineLevel="0" max="23" min="23" style="0" width="4.24"/>
    <col collapsed="false" customWidth="true" hidden="false" outlineLevel="0" max="24" min="24" style="0" width="5.27"/>
    <col collapsed="false" customWidth="true" hidden="false" outlineLevel="0" max="31" min="31" style="0" width="7.48"/>
  </cols>
  <sheetData>
    <row r="1" customFormat="false" ht="19.35" hidden="false" customHeight="false" outlineLevel="0" collapsed="false">
      <c r="A1" s="1" t="s">
        <v>0</v>
      </c>
      <c r="F1" s="0" t="s">
        <v>1</v>
      </c>
      <c r="P1" s="2" t="s">
        <v>2</v>
      </c>
      <c r="AC1" s="3" t="s">
        <v>3</v>
      </c>
    </row>
    <row r="2" customFormat="false" ht="14.65" hidden="false" customHeight="false" outlineLevel="0" collapsed="false">
      <c r="A2" s="0" t="s">
        <v>4</v>
      </c>
      <c r="P2" s="0" t="s">
        <v>5</v>
      </c>
      <c r="T2" s="0" t="s">
        <v>6</v>
      </c>
      <c r="AC2" s="0" t="s">
        <v>7</v>
      </c>
      <c r="AF2" s="0" t="s">
        <v>8</v>
      </c>
    </row>
    <row r="3" customFormat="false" ht="14.65" hidden="false" customHeight="false" outlineLevel="0" collapsed="false">
      <c r="A3" s="0" t="s">
        <v>9</v>
      </c>
      <c r="T3" s="0" t="s">
        <v>10</v>
      </c>
      <c r="AC3" s="0" t="s">
        <v>11</v>
      </c>
      <c r="AF3" s="0" t="s">
        <v>12</v>
      </c>
    </row>
    <row r="4" customFormat="false" ht="14.65" hidden="false" customHeight="false" outlineLevel="0" collapsed="false">
      <c r="T4" s="0" t="s">
        <v>13</v>
      </c>
    </row>
    <row r="5" customFormat="false" ht="14.65" hidden="false" customHeight="false" outlineLevel="0" collapsed="false">
      <c r="A5" s="2" t="s">
        <v>14</v>
      </c>
      <c r="F5" s="2" t="s">
        <v>15</v>
      </c>
      <c r="J5" s="2" t="s">
        <v>16</v>
      </c>
      <c r="T5" s="0" t="s">
        <v>17</v>
      </c>
      <c r="AC5" s="2" t="s">
        <v>18</v>
      </c>
    </row>
    <row r="6" customFormat="false" ht="14.65" hidden="false" customHeight="false" outlineLevel="0" collapsed="false">
      <c r="A6" s="0" t="s">
        <v>19</v>
      </c>
      <c r="B6" s="0" t="n">
        <v>20</v>
      </c>
      <c r="C6" s="0" t="s">
        <v>20</v>
      </c>
      <c r="F6" s="0" t="s">
        <v>21</v>
      </c>
      <c r="G6" s="4" t="e">
        <f aca="false">t_max/VLOOKUP(H6,t_T,2)</f>
        <v>#VALUE!</v>
      </c>
      <c r="H6" s="0" t="s">
        <v>22</v>
      </c>
      <c r="J6" s="0" t="s">
        <v>23</v>
      </c>
      <c r="K6" s="0" t="s">
        <v>24</v>
      </c>
      <c r="P6" s="5" t="s">
        <v>25</v>
      </c>
      <c r="T6" s="0" t="s">
        <v>26</v>
      </c>
      <c r="AC6" s="0" t="s">
        <v>27</v>
      </c>
      <c r="AD6" s="6" t="n">
        <v>1000000000000</v>
      </c>
      <c r="AF6" s="0" t="s">
        <v>28</v>
      </c>
    </row>
    <row r="7" customFormat="false" ht="14.65" hidden="false" customHeight="false" outlineLevel="0" collapsed="false">
      <c r="A7" s="0" t="s">
        <v>29</v>
      </c>
      <c r="B7" s="0" t="n">
        <v>1000</v>
      </c>
      <c r="C7" s="0" t="s">
        <v>30</v>
      </c>
      <c r="F7" s="0" t="s">
        <v>31</v>
      </c>
      <c r="G7" s="0" t="e">
        <f aca="false">p_max</f>
        <v>#VALUE!</v>
      </c>
      <c r="H7" s="0" t="s">
        <v>32</v>
      </c>
      <c r="I7" s="0" t="e">
        <f aca="false">IF(Q_converted*VLOOKUP(conv_Q_units,t_Q,2)&gt;J7*VLOOKUP(damage_units,t_Q,2),"•","-")</f>
        <v>#VALUE!</v>
      </c>
      <c r="J7" s="4" t="e">
        <f aca="false">ig_wht_cott*VLOOKUP("cal/cm^2",t_Q,2)/VLOOKUP(damage_units,t_Q,2)</f>
        <v>#VALUE!</v>
      </c>
      <c r="K7" s="0" t="s">
        <v>33</v>
      </c>
      <c r="L7" s="7"/>
      <c r="M7" s="7"/>
      <c r="N7" s="7"/>
      <c r="P7" s="0" t="s">
        <v>34</v>
      </c>
      <c r="Q7" s="8" t="e">
        <f aca="false">W^(1/3)</f>
        <v>#VALUE!</v>
      </c>
      <c r="AC7" s="0" t="s">
        <v>35</v>
      </c>
      <c r="AD7" s="0" t="n">
        <v>0.35</v>
      </c>
      <c r="AF7" s="0" t="s">
        <v>36</v>
      </c>
    </row>
    <row r="8" customFormat="false" ht="14.65" hidden="false" customHeight="false" outlineLevel="0" collapsed="false">
      <c r="A8" s="0" t="s">
        <v>37</v>
      </c>
      <c r="B8" s="0" t="n">
        <v>15</v>
      </c>
      <c r="C8" s="0" t="s">
        <v>38</v>
      </c>
      <c r="F8" s="0" t="s">
        <v>39</v>
      </c>
      <c r="G8" s="4" t="e">
        <f aca="false">Q*VLOOKUP("cal/cm^2",t_Q,2)/VLOOKUP(H8,t_Q,2)</f>
        <v>#VALUE!</v>
      </c>
      <c r="H8" s="0" t="s">
        <v>23</v>
      </c>
      <c r="I8" s="0" t="e">
        <f aca="false">IF(Q_converted*VLOOKUP(conv_Q_units,t_Q,2)&gt;J8*VLOOKUP(damage_units,t_Q,2),"•","-")</f>
        <v>#VALUE!</v>
      </c>
      <c r="J8" s="4" t="e">
        <f aca="false">brit_db_cott*VLOOKUP("cal/cm^2",t_Q,2)/VLOOKUP(damage_units,t_Q,2)</f>
        <v>#VALUE!</v>
      </c>
      <c r="K8" s="0" t="s">
        <v>40</v>
      </c>
      <c r="P8" s="0" t="s">
        <v>41</v>
      </c>
      <c r="Q8" s="0" t="n">
        <v>1.01325</v>
      </c>
      <c r="R8" s="0" t="s">
        <v>42</v>
      </c>
      <c r="T8" s="0" t="s">
        <v>43</v>
      </c>
      <c r="AC8" s="0" t="s">
        <v>44</v>
      </c>
      <c r="AD8" s="6" t="n">
        <v>7957747</v>
      </c>
      <c r="AF8" s="0" t="s">
        <v>45</v>
      </c>
    </row>
    <row r="9" customFormat="false" ht="14.65" hidden="false" customHeight="false" outlineLevel="0" collapsed="false">
      <c r="A9" s="0" t="s">
        <v>46</v>
      </c>
      <c r="B9" s="0" t="n">
        <v>14.7</v>
      </c>
      <c r="C9" s="0" t="s">
        <v>47</v>
      </c>
      <c r="I9" s="0" t="e">
        <f aca="false">IF(Q_converted*VLOOKUP(conv_Q_units,t_Q,2)&gt;J9*VLOOKUP(damage_units,t_Q,2),"•","-")</f>
        <v>#VALUE!</v>
      </c>
      <c r="J9" s="4" t="e">
        <f aca="false">ig_db_cott*VLOOKUP("cal/cm^2",t_Q,2)/VLOOKUP(damage_units,t_Q,2)</f>
        <v>#VALUE!</v>
      </c>
      <c r="K9" s="0" t="s">
        <v>48</v>
      </c>
      <c r="P9" s="0" t="s">
        <v>49</v>
      </c>
      <c r="Q9" s="0" t="e">
        <f aca="false">15+conv_T</f>
        <v>#VALUE!</v>
      </c>
      <c r="R9" s="0" t="s">
        <v>50</v>
      </c>
      <c r="T9" s="0" t="s">
        <v>43</v>
      </c>
    </row>
    <row r="10" customFormat="false" ht="14.65" hidden="false" customHeight="false" outlineLevel="0" collapsed="false">
      <c r="A10" s="2" t="s">
        <v>51</v>
      </c>
      <c r="I10" s="0" t="e">
        <f aca="false">IF(Q_converted*VLOOKUP(conv_Q_units,t_Q,2)&gt;J10*VLOOKUP(damage_units,t_Q,2),"•","-")</f>
        <v>#VALUE!</v>
      </c>
      <c r="J10" s="4" t="e">
        <f aca="false">ig_nws_pic*VLOOKUP("cal/cm^2",t_Q,2)/VLOOKUP(damage_units,t_Q,2)</f>
        <v>#VALUE!</v>
      </c>
      <c r="K10" s="0" t="s">
        <v>52</v>
      </c>
      <c r="P10" s="0" t="s">
        <v>53</v>
      </c>
      <c r="Q10" s="9" t="e">
        <f aca="false">user_air_P*P_conv</f>
        <v>#VALUE!</v>
      </c>
      <c r="R10" s="0" t="s">
        <v>42</v>
      </c>
      <c r="T10" s="0" t="s">
        <v>54</v>
      </c>
      <c r="AC10" s="2" t="s">
        <v>55</v>
      </c>
    </row>
    <row r="11" customFormat="false" ht="14.65" hidden="false" customHeight="false" outlineLevel="0" collapsed="false">
      <c r="A11" s="0" t="s">
        <v>56</v>
      </c>
      <c r="B11" s="0" t="n">
        <v>0</v>
      </c>
      <c r="C11" s="0" t="s">
        <v>30</v>
      </c>
      <c r="I11" s="0" t="e">
        <f aca="false">IF(Q_converted*VLOOKUP(conv_Q_units,t_Q,2)&gt;J11*VLOOKUP(damage_units,t_Q,2),"•","-")</f>
        <v>#VALUE!</v>
      </c>
      <c r="J11" s="4" t="e">
        <f aca="false">ig_nws_txt*VLOOKUP("cal/cm^2",t_Q,2)/VLOOKUP(damage_units,t_Q,2)</f>
        <v>#VALUE!</v>
      </c>
      <c r="K11" s="0" t="s">
        <v>57</v>
      </c>
      <c r="P11" s="0" t="s">
        <v>58</v>
      </c>
      <c r="Q11" s="0" t="e">
        <f aca="false">user_air_T+conv_T</f>
        <v>#VALUE!</v>
      </c>
      <c r="R11" s="0" t="s">
        <v>50</v>
      </c>
      <c r="T11" s="0" t="s">
        <v>59</v>
      </c>
      <c r="AC11" s="0" t="s">
        <v>60</v>
      </c>
      <c r="AD11" s="0" t="e">
        <f aca="false">ta/t_max</f>
        <v>#VALUE!</v>
      </c>
      <c r="AF11" s="0" t="s">
        <v>61</v>
      </c>
    </row>
    <row r="12" customFormat="false" ht="14.65" hidden="false" customHeight="false" outlineLevel="0" collapsed="false">
      <c r="A12" s="0" t="s">
        <v>62</v>
      </c>
      <c r="B12" s="0" t="n">
        <v>20</v>
      </c>
      <c r="C12" s="0" t="s">
        <v>63</v>
      </c>
      <c r="I12" s="0" t="e">
        <f aca="false">IF(Q_converted*VLOOKUP(conv_Q_units,t_Q,2)&gt;J12*VLOOKUP(damage_units,t_Q,2),"•","-")</f>
        <v>#VALUE!</v>
      </c>
      <c r="J12" s="4" t="e">
        <f aca="false">plywd_flam*VLOOKUP("cal/cm^2",t_Q,2)/VLOOKUP(damage_units,t_Q,2)</f>
        <v>#VALUE!</v>
      </c>
      <c r="K12" s="0" t="s">
        <v>64</v>
      </c>
      <c r="P12" s="0" t="s">
        <v>65</v>
      </c>
      <c r="Q12" s="9" t="n">
        <v>0.068928571</v>
      </c>
      <c r="T12" s="0" t="s">
        <v>66</v>
      </c>
      <c r="AC12" s="0" t="s">
        <v>67</v>
      </c>
      <c r="AD12" s="0" t="e">
        <f aca="false">1-0.8*EXP(-0.193858468*(ta-t_max))</f>
        <v>#VALUE!</v>
      </c>
      <c r="AF12" s="0" t="s">
        <v>68</v>
      </c>
    </row>
    <row r="13" customFormat="false" ht="14.65" hidden="false" customHeight="false" outlineLevel="0" collapsed="false">
      <c r="A13" s="0" t="s">
        <v>69</v>
      </c>
      <c r="B13" s="0" t="n">
        <v>0</v>
      </c>
      <c r="C13" s="0" t="s">
        <v>70</v>
      </c>
      <c r="I13" s="0" t="e">
        <f aca="false">IF(Q_converted*VLOOKUP(conv_Q_units,t_Q,2)&gt;J13*VLOOKUP(damage_units,t_Q,2),"•","-")</f>
        <v>#VALUE!</v>
      </c>
      <c r="J13" s="4" t="e">
        <f aca="false">plex_melt*VLOOKUP("cal/cm^2",t_Q,2)/VLOOKUP(damage_units,t_Q,2)</f>
        <v>#VALUE!</v>
      </c>
      <c r="K13" s="0" t="s">
        <v>71</v>
      </c>
      <c r="P13" s="0" t="s">
        <v>72</v>
      </c>
      <c r="Q13" s="0" t="n">
        <v>273.15</v>
      </c>
      <c r="T13" s="0" t="s">
        <v>73</v>
      </c>
      <c r="AC13" s="0" t="s">
        <v>74</v>
      </c>
      <c r="AD13" s="4" t="e">
        <f aca="false">0.0417*W^0.44</f>
        <v>#VALUE!</v>
      </c>
      <c r="AE13" s="0" t="s">
        <v>70</v>
      </c>
      <c r="AF13" s="0" t="s">
        <v>75</v>
      </c>
    </row>
    <row r="14" customFormat="false" ht="14.65" hidden="false" customHeight="false" outlineLevel="0" collapsed="false">
      <c r="A14" s="0" t="s">
        <v>76</v>
      </c>
      <c r="I14" s="0" t="e">
        <f aca="false">IF(Q_converted*VLOOKUP(conv_Q_units,t_Q,2)&gt;J14*VLOOKUP(damage_units,t_Q,2),"•","-")</f>
        <v>#VALUE!</v>
      </c>
      <c r="J14" s="4" t="e">
        <f aca="false">wood_char*VLOOKUP("cal/cm^2",t_Q,2)/VLOOKUP(damage_units,t_Q,2)</f>
        <v>#VALUE!</v>
      </c>
      <c r="K14" s="0" t="s">
        <v>77</v>
      </c>
      <c r="P14" s="0" t="s">
        <v>78</v>
      </c>
      <c r="Q14" s="4" t="e">
        <f aca="false">(air_P/ref_P*ref_T/air_T)^(1/3)</f>
        <v>#VALUE!</v>
      </c>
      <c r="T14" s="0" t="s">
        <v>79</v>
      </c>
      <c r="AC14" s="0" t="s">
        <v>80</v>
      </c>
      <c r="AD14" s="0" t="e">
        <f aca="false">cal_per_kt*3.18*W^0.56</f>
        <v>#VALUE!</v>
      </c>
      <c r="AE14" s="0" t="s">
        <v>81</v>
      </c>
      <c r="AF14" s="0" t="s">
        <v>75</v>
      </c>
    </row>
    <row r="15" customFormat="false" ht="14.65" hidden="false" customHeight="false" outlineLevel="0" collapsed="false">
      <c r="A15" s="0" t="s">
        <v>82</v>
      </c>
      <c r="K15" s="0" t="s">
        <v>83</v>
      </c>
      <c r="P15" s="0" t="s">
        <v>84</v>
      </c>
      <c r="Q15" s="4" t="e">
        <f aca="false">(air_P/ref_P)^(1/3)*(ref_T/air_T)^(1/6)</f>
        <v>#VALUE!</v>
      </c>
      <c r="T15" s="0" t="s">
        <v>85</v>
      </c>
    </row>
    <row r="16" customFormat="false" ht="14.65" hidden="false" customHeight="false" outlineLevel="0" collapsed="false">
      <c r="A16" s="0" t="s">
        <v>86</v>
      </c>
      <c r="B16" s="0" t="s">
        <v>87</v>
      </c>
      <c r="C16" s="0" t="s">
        <v>88</v>
      </c>
      <c r="I16" s="0" t="e">
        <f aca="false">IF(Q_converted*VLOOKUP(conv_Q_units,t_Q,2)&gt;J16*VLOOKUP(damage_units,t_Q,2),"•","-")</f>
        <v>#VALUE!</v>
      </c>
      <c r="J16" s="4" t="e">
        <f aca="false">first_degree*VLOOKUP("cal/cm^2",t_Q,2)/VLOOKUP(damage_units,t_Q,2)</f>
        <v>#VALUE!</v>
      </c>
      <c r="K16" s="0" t="s">
        <v>89</v>
      </c>
      <c r="P16" s="0" t="s">
        <v>90</v>
      </c>
      <c r="Q16" s="4" t="n">
        <v>57.29577951</v>
      </c>
      <c r="T16" s="0" t="s">
        <v>91</v>
      </c>
      <c r="AC16" s="2" t="s">
        <v>92</v>
      </c>
    </row>
    <row r="17" customFormat="false" ht="14.65" hidden="false" customHeight="false" outlineLevel="0" collapsed="false">
      <c r="I17" s="0" t="e">
        <f aca="false">IF(Q_converted*VLOOKUP(conv_Q_units,t_Q,2)&gt;J17*VLOOKUP(damage_units,t_Q,2),"•","-")</f>
        <v>#VALUE!</v>
      </c>
      <c r="J17" s="4" t="e">
        <f aca="false">second_degree*VLOOKUP("cal/cm^2",t_Q,2)/VLOOKUP(damage_units,t_Q,2)</f>
        <v>#VALUE!</v>
      </c>
      <c r="K17" s="0" t="s">
        <v>93</v>
      </c>
      <c r="P17" s="0" t="s">
        <v>94</v>
      </c>
      <c r="Q17" s="0" t="n">
        <v>3200000</v>
      </c>
      <c r="T17" s="0" t="s">
        <v>95</v>
      </c>
      <c r="AC17" s="0" t="s">
        <v>96</v>
      </c>
      <c r="AD17" s="0" t="e">
        <f aca="false">IF((h/dist)&lt;1.6,0.81169+0.54594*LOG(h/dist),0.85)</f>
        <v>#VALUE!</v>
      </c>
      <c r="AF17" s="0" t="s">
        <v>97</v>
      </c>
    </row>
    <row r="18" customFormat="false" ht="14.65" hidden="false" customHeight="false" outlineLevel="0" collapsed="false">
      <c r="A18" s="2" t="s">
        <v>98</v>
      </c>
      <c r="F18" s="2" t="s">
        <v>99</v>
      </c>
      <c r="I18" s="0" t="e">
        <f aca="false">IF(Q_converted*VLOOKUP(conv_Q_units,t_Q,2)&gt;J18*VLOOKUP(damage_units,t_Q,2),"•","-")</f>
        <v>#VALUE!</v>
      </c>
      <c r="J18" s="4" t="e">
        <f aca="false">third_degree*VLOOKUP("cal/cm^2",t_Q,2)/VLOOKUP(damage_units,t_Q,2)</f>
        <v>#VALUE!</v>
      </c>
      <c r="K18" s="0" t="s">
        <v>100</v>
      </c>
      <c r="P18" s="0" t="s">
        <v>101</v>
      </c>
      <c r="Q18" s="10" t="e">
        <f aca="false">(402.08*air_T)^(0.5)</f>
        <v>#VALUE!</v>
      </c>
      <c r="R18" s="0" t="s">
        <v>102</v>
      </c>
      <c r="T18" s="0" t="s">
        <v>103</v>
      </c>
      <c r="AC18" s="0" t="s">
        <v>104</v>
      </c>
      <c r="AD18" s="0" t="e">
        <f aca="false">plain_trans*IF(cloud_flg="yes",1.5,1)*IF(AD17&lt;0,0,1)</f>
        <v>#VALUE!</v>
      </c>
      <c r="AF18" s="0" t="s">
        <v>28</v>
      </c>
    </row>
    <row r="19" customFormat="false" ht="14.65" hidden="false" customHeight="false" outlineLevel="0" collapsed="false">
      <c r="A19" s="0" t="s">
        <v>105</v>
      </c>
      <c r="B19" s="10" t="e">
        <f aca="false">range/VLOOKUP(C19,t_L,2)</f>
        <v>#VALUE!</v>
      </c>
      <c r="C19" s="0" t="s">
        <v>30</v>
      </c>
      <c r="F19" s="0" t="s">
        <v>106</v>
      </c>
      <c r="G19" s="0" t="e">
        <f aca="false">CHOOSE(shock_index,"shock airborn","normal reflection","Mach front","Surface burst")</f>
        <v>#VALUE!</v>
      </c>
      <c r="I19" s="0" t="e">
        <f aca="false">IF(Q_converted*VLOOKUP(conv_Q_units,t_Q,2)&gt;J19*VLOOKUP(damage_units,t_Q,2),"•","-")</f>
        <v>#VALUE!</v>
      </c>
      <c r="J19" s="4" t="e">
        <f aca="false">100*VLOOKUP("cal/cm^2",t_Q,2)/VLOOKUP(damage_units,t_Q,2)</f>
        <v>#VALUE!</v>
      </c>
      <c r="K19" s="0" t="s">
        <v>107</v>
      </c>
      <c r="P19" s="0" t="s">
        <v>108</v>
      </c>
      <c r="Q19" s="4" t="e">
        <f aca="false">1+z*z*z/1000000</f>
        <v>#VALUE!</v>
      </c>
      <c r="T19" s="0" t="s">
        <v>109</v>
      </c>
      <c r="AC19" s="0" t="s">
        <v>110</v>
      </c>
      <c r="AD19" s="4" t="e">
        <f aca="false">const_2*thermal_f*W*trans/(range*range)</f>
        <v>#VALUE!</v>
      </c>
      <c r="AE19" s="0" t="s">
        <v>23</v>
      </c>
      <c r="AF19" s="0" t="s">
        <v>28</v>
      </c>
    </row>
    <row r="20" customFormat="false" ht="14.65" hidden="false" customHeight="false" outlineLevel="0" collapsed="false">
      <c r="A20" s="0" t="s">
        <v>111</v>
      </c>
      <c r="B20" s="10" t="e">
        <f aca="false">ta/VLOOKUP(C20,t_T,2)</f>
        <v>#VALUE!</v>
      </c>
      <c r="C20" s="0" t="s">
        <v>70</v>
      </c>
      <c r="F20" s="0" t="s">
        <v>112</v>
      </c>
      <c r="G20" s="10" t="e">
        <f aca="false">beta</f>
        <v>#VALUE!</v>
      </c>
      <c r="H20" s="0" t="s">
        <v>113</v>
      </c>
      <c r="I20" s="0" t="s">
        <v>114</v>
      </c>
      <c r="P20" s="0" t="s">
        <v>115</v>
      </c>
      <c r="Q20" s="4" t="e">
        <f aca="false">1+z/40</f>
        <v>#VALUE!</v>
      </c>
      <c r="T20" s="0" t="s">
        <v>116</v>
      </c>
      <c r="AH20" s="2"/>
    </row>
    <row r="21" customFormat="false" ht="14.65" hidden="false" customHeight="false" outlineLevel="0" collapsed="false">
      <c r="A21" s="0" t="s">
        <v>117</v>
      </c>
      <c r="B21" s="10" t="e">
        <f aca="false">td/VLOOKUP(C21,t_T,2)</f>
        <v>#VALUE!</v>
      </c>
      <c r="C21" s="0" t="s">
        <v>70</v>
      </c>
      <c r="F21" s="0" t="s">
        <v>118</v>
      </c>
      <c r="G21" s="10" t="e">
        <f aca="false">prob_grnd_p/P_conv*VLOOKUP("psi",t_P,2)/VLOOKUP(H21,t_P,2)</f>
        <v>#VALUE!</v>
      </c>
      <c r="H21" s="0" t="s">
        <v>47</v>
      </c>
      <c r="I21" s="0" t="s">
        <v>119</v>
      </c>
      <c r="P21" s="0" t="s">
        <v>120</v>
      </c>
      <c r="Q21" s="4" t="e">
        <f aca="false">1+(z/285)^5</f>
        <v>#VALUE!</v>
      </c>
      <c r="T21" s="0" t="s">
        <v>121</v>
      </c>
      <c r="AC21" s="2" t="s">
        <v>122</v>
      </c>
    </row>
    <row r="22" customFormat="false" ht="14.65" hidden="false" customHeight="false" outlineLevel="0" collapsed="false">
      <c r="A22" s="0" t="s">
        <v>123</v>
      </c>
      <c r="B22" s="4" t="e">
        <f aca="false">Mx</f>
        <v>#VALUE!</v>
      </c>
      <c r="F22" s="0" t="s">
        <v>124</v>
      </c>
      <c r="G22" s="11" t="e">
        <f aca="false">dist/VLOOKUP(H22,t_L,2)</f>
        <v>#VALUE!</v>
      </c>
      <c r="H22" s="0" t="s">
        <v>30</v>
      </c>
      <c r="I22" s="0" t="s">
        <v>125</v>
      </c>
      <c r="P22" s="0" t="s">
        <v>126</v>
      </c>
      <c r="Q22" s="4" t="e">
        <f aca="false">1+z/50000</f>
        <v>#VALUE!</v>
      </c>
      <c r="T22" s="0" t="s">
        <v>127</v>
      </c>
      <c r="AC22" s="0" t="s">
        <v>128</v>
      </c>
      <c r="AD22" s="4" t="e">
        <f aca="false">29.463+0.71551*W^0.44</f>
        <v>#VALUE!</v>
      </c>
      <c r="AE22" s="0" t="s">
        <v>23</v>
      </c>
      <c r="AF22" s="0" t="s">
        <v>129</v>
      </c>
    </row>
    <row r="23" customFormat="false" ht="14.65" hidden="false" customHeight="false" outlineLevel="0" collapsed="false">
      <c r="A23" s="0" t="s">
        <v>130</v>
      </c>
      <c r="B23" s="11" t="e">
        <f aca="false">ux/VLOOKUP(C23,t_VEL,2)</f>
        <v>#VALUE!</v>
      </c>
      <c r="C23" s="0" t="s">
        <v>102</v>
      </c>
      <c r="F23" s="0" t="s">
        <v>131</v>
      </c>
      <c r="G23" s="4" t="e">
        <f aca="false">12.56637061*(dist/1000)^2*VLOOKUP("km^2",t_AREA,2)/VLOOKUP(H23,t_AREA,2)</f>
        <v>#VALUE!</v>
      </c>
      <c r="H23" s="0" t="s">
        <v>132</v>
      </c>
      <c r="I23" s="0" t="s">
        <v>133</v>
      </c>
      <c r="Q23" s="10"/>
      <c r="AC23" s="0" t="s">
        <v>134</v>
      </c>
      <c r="AD23" s="4" t="e">
        <f aca="false">9.7475+0.6241*W^0.25</f>
        <v>#VALUE!</v>
      </c>
      <c r="AE23" s="0" t="s">
        <v>23</v>
      </c>
      <c r="AF23" s="0" t="s">
        <v>129</v>
      </c>
    </row>
    <row r="24" customFormat="false" ht="14.65" hidden="false" customHeight="false" outlineLevel="0" collapsed="false">
      <c r="A24" s="0" t="s">
        <v>135</v>
      </c>
      <c r="B24" s="11" t="e">
        <f aca="false">up/VLOOKUP(C24,t_VEL,2)</f>
        <v>#VALUE!</v>
      </c>
      <c r="C24" s="0" t="s">
        <v>102</v>
      </c>
      <c r="F24" s="0" t="s">
        <v>136</v>
      </c>
      <c r="G24" s="11" t="e">
        <f aca="false">CHOOSE(shock_index,0,"???",wind_stem,wind_srfce)/VLOOKUP(H24,t_VEL,2)</f>
        <v>#VALUE!</v>
      </c>
      <c r="H24" s="0" t="s">
        <v>102</v>
      </c>
      <c r="P24" s="2" t="s">
        <v>137</v>
      </c>
      <c r="AC24" s="0" t="s">
        <v>138</v>
      </c>
      <c r="AD24" s="4" t="e">
        <f aca="false">-4.5529+15.838*W^0.05</f>
        <v>#VALUE!</v>
      </c>
      <c r="AE24" s="0" t="s">
        <v>23</v>
      </c>
      <c r="AF24" s="0" t="s">
        <v>129</v>
      </c>
    </row>
    <row r="25" customFormat="false" ht="14.65" hidden="false" customHeight="false" outlineLevel="0" collapsed="false">
      <c r="A25" s="0" t="s">
        <v>139</v>
      </c>
      <c r="B25" s="10" t="e">
        <f aca="false">overpres/conv_P*VLOOKUP("psi",t_P,2)/VLOOKUP(C25,t_P,2)</f>
        <v>#VALUE!</v>
      </c>
      <c r="C25" s="0" t="s">
        <v>47</v>
      </c>
      <c r="F25" s="0" t="s">
        <v>140</v>
      </c>
      <c r="G25" s="0" t="e">
        <f aca="false">prob_damage</f>
        <v>#VALUE!</v>
      </c>
      <c r="P25" s="0" t="s">
        <v>141</v>
      </c>
      <c r="Q25" s="11" t="e">
        <f aca="false">h*fd/crW</f>
        <v>#VALUE!</v>
      </c>
      <c r="T25" s="0" t="s">
        <v>142</v>
      </c>
      <c r="AC25" s="0" t="s">
        <v>143</v>
      </c>
      <c r="AD25" s="4" t="e">
        <f aca="false">4.6112+0.094951*W^0.44</f>
        <v>#VALUE!</v>
      </c>
      <c r="AE25" s="0" t="s">
        <v>23</v>
      </c>
      <c r="AF25" s="0" t="s">
        <v>144</v>
      </c>
    </row>
    <row r="26" customFormat="false" ht="14.65" hidden="false" customHeight="false" outlineLevel="0" collapsed="false">
      <c r="P26" s="0" t="s">
        <v>145</v>
      </c>
      <c r="Q26" s="11" t="e">
        <f aca="false">454000/(740-sH)-630</f>
        <v>#VALUE!</v>
      </c>
      <c r="T26" s="0" t="s">
        <v>146</v>
      </c>
      <c r="AC26" s="0" t="s">
        <v>147</v>
      </c>
      <c r="AD26" s="4" t="e">
        <f aca="false">5.2285+0.12435*W^0.44</f>
        <v>#VALUE!</v>
      </c>
      <c r="AE26" s="0" t="s">
        <v>23</v>
      </c>
      <c r="AF26" s="0" t="s">
        <v>144</v>
      </c>
    </row>
    <row r="27" customFormat="false" ht="14.65" hidden="false" customHeight="false" outlineLevel="0" collapsed="false">
      <c r="P27" s="0" t="s">
        <v>148</v>
      </c>
      <c r="Q27" s="11" t="e">
        <f aca="false">26000/(180-sH)-150</f>
        <v>#VALUE!</v>
      </c>
      <c r="T27" s="0" t="s">
        <v>149</v>
      </c>
      <c r="AC27" s="0" t="s">
        <v>150</v>
      </c>
      <c r="AD27" s="4" t="e">
        <f aca="false">-20.287+24.781*W^0.05</f>
        <v>#VALUE!</v>
      </c>
      <c r="AE27" s="0" t="s">
        <v>23</v>
      </c>
      <c r="AF27" s="0" t="s">
        <v>144</v>
      </c>
    </row>
    <row r="28" customFormat="false" ht="14.65" hidden="false" customHeight="false" outlineLevel="0" collapsed="false">
      <c r="P28" s="0" t="s">
        <v>151</v>
      </c>
      <c r="Q28" s="11" t="e">
        <f aca="false">IF(limit_mach_s&gt;0,limit_mach_s*crW/fd,0)</f>
        <v>#VALUE!</v>
      </c>
      <c r="T28" s="0" t="s">
        <v>152</v>
      </c>
      <c r="AC28" s="0" t="s">
        <v>153</v>
      </c>
      <c r="AD28" s="4" t="e">
        <f aca="false">60+0.7*W^0.44</f>
        <v>#VALUE!</v>
      </c>
      <c r="AE28" s="0" t="s">
        <v>23</v>
      </c>
      <c r="AF28" s="0" t="s">
        <v>154</v>
      </c>
    </row>
    <row r="29" customFormat="false" ht="14.65" hidden="false" customHeight="false" outlineLevel="0" collapsed="false">
      <c r="P29" s="0" t="s">
        <v>155</v>
      </c>
      <c r="Q29" s="11" t="e">
        <f aca="false">IF(limit_srfce_s&gt;0,limit_srfce_s*crW/fd,0)</f>
        <v>#VALUE!</v>
      </c>
      <c r="T29" s="0" t="s">
        <v>152</v>
      </c>
      <c r="AC29" s="0" t="s">
        <v>156</v>
      </c>
      <c r="AD29" s="4" t="e">
        <f aca="false">0.6+0.7*W^0.44</f>
        <v>#VALUE!</v>
      </c>
      <c r="AE29" s="0" t="s">
        <v>23</v>
      </c>
      <c r="AF29" s="0" t="s">
        <v>157</v>
      </c>
    </row>
    <row r="30" customFormat="false" ht="14.65" hidden="false" customHeight="false" outlineLevel="0" collapsed="false">
      <c r="A30" s="0" t="s">
        <v>158</v>
      </c>
      <c r="P30" s="0" t="s">
        <v>159</v>
      </c>
    </row>
    <row r="31" customFormat="false" ht="14.65" hidden="false" customHeight="false" outlineLevel="0" collapsed="false">
      <c r="A31" s="0" t="s">
        <v>160</v>
      </c>
      <c r="AC31" s="2" t="s">
        <v>161</v>
      </c>
    </row>
    <row r="32" customFormat="false" ht="14.65" hidden="false" customHeight="false" outlineLevel="0" collapsed="false">
      <c r="A32" s="0" t="s">
        <v>162</v>
      </c>
      <c r="P32" s="2" t="s">
        <v>163</v>
      </c>
      <c r="AC32" s="0" t="s">
        <v>164</v>
      </c>
      <c r="AD32" s="4" t="e">
        <f aca="false">1.8474+0.43684*LOG(W)</f>
        <v>#VALUE!</v>
      </c>
      <c r="AE32" s="0" t="s">
        <v>23</v>
      </c>
      <c r="AF32" s="0" t="s">
        <v>165</v>
      </c>
    </row>
    <row r="33" customFormat="false" ht="14.65" hidden="false" customHeight="false" outlineLevel="0" collapsed="false">
      <c r="A33" s="0" t="s">
        <v>166</v>
      </c>
      <c r="P33" s="0" t="s">
        <v>167</v>
      </c>
      <c r="Q33" s="0" t="e">
        <f aca="false">IF(dist=0,1,0)</f>
        <v>#VALUE!</v>
      </c>
      <c r="R33" s="0" t="s">
        <v>168</v>
      </c>
      <c r="AC33" s="0" t="s">
        <v>169</v>
      </c>
      <c r="AD33" s="4" t="e">
        <f aca="false">3.8882+0.64079*LOG(W)</f>
        <v>#VALUE!</v>
      </c>
      <c r="AE33" s="0" t="s">
        <v>23</v>
      </c>
      <c r="AF33" s="0" t="s">
        <v>165</v>
      </c>
    </row>
    <row r="34" customFormat="false" ht="14.65" hidden="false" customHeight="false" outlineLevel="0" collapsed="false">
      <c r="A34" s="0" t="s">
        <v>170</v>
      </c>
      <c r="P34" s="0" t="s">
        <v>171</v>
      </c>
      <c r="Q34" s="0" t="e">
        <f aca="false">IF(beta&gt;beta_crit,1,0)</f>
        <v>#VALUE!</v>
      </c>
      <c r="R34" s="0" t="s">
        <v>172</v>
      </c>
      <c r="AC34" s="0" t="s">
        <v>173</v>
      </c>
      <c r="AD34" s="4" t="e">
        <f aca="false">6.1695+1.0474*LOG(W)</f>
        <v>#VALUE!</v>
      </c>
      <c r="AE34" s="0" t="s">
        <v>23</v>
      </c>
      <c r="AF34" s="0" t="s">
        <v>165</v>
      </c>
    </row>
    <row r="35" customFormat="false" ht="14.65" hidden="false" customHeight="false" outlineLevel="0" collapsed="false">
      <c r="A35" s="0" t="s">
        <v>174</v>
      </c>
      <c r="P35" s="0" t="s">
        <v>175</v>
      </c>
      <c r="Q35" s="0" t="e">
        <f aca="false">IF(dbl_W_overpres&gt;overpres_stem,1,0)</f>
        <v>#VALUE!</v>
      </c>
      <c r="R35" s="0" t="s">
        <v>176</v>
      </c>
    </row>
    <row r="36" customFormat="false" ht="14.65" hidden="false" customHeight="false" outlineLevel="0" collapsed="false">
      <c r="A36" s="0" t="s">
        <v>177</v>
      </c>
      <c r="P36" s="0" t="s">
        <v>178</v>
      </c>
      <c r="Q36" s="0" t="e">
        <f aca="false">IF(flg1=1,1,IF(OR(AND(flg3=1,flg2=1),AND(flg2=0,beta&gt;65),AND(flg2=0,flg3=1)),4,IF(flg2=1,3,2)))</f>
        <v>#VALUE!</v>
      </c>
    </row>
    <row r="37" customFormat="false" ht="14.65" hidden="false" customHeight="false" outlineLevel="0" collapsed="false">
      <c r="A37" s="0" t="s">
        <v>179</v>
      </c>
      <c r="P37" s="0" t="s">
        <v>180</v>
      </c>
    </row>
    <row r="38" customFormat="false" ht="14.65" hidden="false" customHeight="false" outlineLevel="0" collapsed="false">
      <c r="A38" s="0" t="s">
        <v>181</v>
      </c>
    </row>
    <row r="39" customFormat="false" ht="14.65" hidden="false" customHeight="false" outlineLevel="0" collapsed="false">
      <c r="A39" s="0" t="s">
        <v>182</v>
      </c>
      <c r="P39" s="2" t="s">
        <v>183</v>
      </c>
    </row>
    <row r="40" customFormat="false" ht="14.65" hidden="false" customHeight="false" outlineLevel="0" collapsed="false">
      <c r="A40" s="0" t="s">
        <v>184</v>
      </c>
      <c r="P40" s="0" t="s">
        <v>185</v>
      </c>
      <c r="Q40" s="12" t="e">
        <f aca="false">IF(radius&gt;0,radius*fd/crW,"not used")</f>
        <v>#VALUE!</v>
      </c>
      <c r="R40" s="0" t="s">
        <v>30</v>
      </c>
      <c r="T40" s="0" t="s">
        <v>186</v>
      </c>
      <c r="AC40" s="2" t="s">
        <v>187</v>
      </c>
    </row>
    <row r="41" customFormat="false" ht="14.65" hidden="false" customHeight="false" outlineLevel="0" collapsed="false">
      <c r="A41" s="0" t="s">
        <v>188</v>
      </c>
      <c r="P41" s="0" t="s">
        <v>189</v>
      </c>
      <c r="Q41" s="12" t="e">
        <f aca="false">IF(distance&gt;0,SQRT(h*h+distance*distance)*fd/crW,"not used")</f>
        <v>#VALUE!</v>
      </c>
      <c r="R41" s="0" t="s">
        <v>30</v>
      </c>
      <c r="T41" s="0" t="s">
        <v>190</v>
      </c>
      <c r="AC41" s="0" t="s">
        <v>191</v>
      </c>
    </row>
    <row r="42" customFormat="false" ht="14.65" hidden="false" customHeight="false" outlineLevel="0" collapsed="false">
      <c r="A42" s="0" t="s">
        <v>192</v>
      </c>
      <c r="P42" s="0" t="s">
        <v>193</v>
      </c>
      <c r="Q42" s="13" t="e">
        <f aca="false">IF(time&gt;0,LOOKUP(ft*time/crW,t_vector,Z_vector),"not used")</f>
        <v>#VALUE!</v>
      </c>
      <c r="R42" s="0" t="s">
        <v>30</v>
      </c>
      <c r="T42" s="0" t="s">
        <v>194</v>
      </c>
      <c r="AC42" s="14" t="s">
        <v>195</v>
      </c>
      <c r="AD42" s="14"/>
      <c r="AF42" s="14" t="s">
        <v>196</v>
      </c>
      <c r="AG42" s="14"/>
    </row>
    <row r="43" customFormat="false" ht="14.65" hidden="false" customHeight="false" outlineLevel="0" collapsed="false">
      <c r="A43" s="0" t="s">
        <v>197</v>
      </c>
      <c r="P43" s="0" t="s">
        <v>198</v>
      </c>
      <c r="Q43" s="4" t="e">
        <f aca="false">SUM(IF(ISTEXT(Q40),0,Q40),IF(ISTEXT(Q41),0,Q41),IF(ISTEXT(Q42),0,Q42))</f>
        <v>#VALUE!</v>
      </c>
      <c r="R43" s="0" t="s">
        <v>30</v>
      </c>
      <c r="T43" s="0" t="s">
        <v>199</v>
      </c>
      <c r="AC43" s="0" t="s">
        <v>200</v>
      </c>
      <c r="AD43" s="0" t="n">
        <v>0.2777777777777</v>
      </c>
      <c r="AF43" s="0" t="s">
        <v>201</v>
      </c>
      <c r="AG43" s="0" t="n">
        <v>10000000</v>
      </c>
    </row>
    <row r="44" customFormat="false" ht="14.65" hidden="false" customHeight="false" outlineLevel="0" collapsed="false">
      <c r="A44" s="0" t="s">
        <v>202</v>
      </c>
      <c r="P44" s="0" t="s">
        <v>203</v>
      </c>
      <c r="Q44" s="0" t="e">
        <f aca="false">LOOKUP(z,Z_vector,t_vector)</f>
        <v>#VALUE!</v>
      </c>
      <c r="R44" s="0" t="s">
        <v>70</v>
      </c>
      <c r="T44" s="0" t="s">
        <v>204</v>
      </c>
      <c r="AC44" s="0" t="s">
        <v>205</v>
      </c>
      <c r="AD44" s="0" t="n">
        <v>1000</v>
      </c>
      <c r="AF44" s="0" t="s">
        <v>206</v>
      </c>
      <c r="AG44" s="0" t="n">
        <v>4.23E+018</v>
      </c>
    </row>
    <row r="45" customFormat="false" ht="14.65" hidden="false" customHeight="false" outlineLevel="0" collapsed="false">
      <c r="P45" s="2" t="s">
        <v>207</v>
      </c>
      <c r="AC45" s="0" t="s">
        <v>208</v>
      </c>
      <c r="AD45" s="0" t="n">
        <v>0.2777777777777</v>
      </c>
      <c r="AF45" s="0" t="s">
        <v>209</v>
      </c>
      <c r="AG45" s="0" t="n">
        <v>1</v>
      </c>
    </row>
    <row r="46" customFormat="false" ht="14.65" hidden="false" customHeight="false" outlineLevel="0" collapsed="false">
      <c r="H46" s="0" t="s">
        <v>210</v>
      </c>
      <c r="P46" s="0" t="s">
        <v>211</v>
      </c>
      <c r="Q46" s="4" t="e">
        <f aca="false">z*crW/fd</f>
        <v>#VALUE!</v>
      </c>
      <c r="R46" s="0" t="s">
        <v>30</v>
      </c>
      <c r="AC46" s="0" t="s">
        <v>212</v>
      </c>
      <c r="AD46" s="0" t="n">
        <v>1000</v>
      </c>
      <c r="AF46" s="0" t="s">
        <v>213</v>
      </c>
      <c r="AG46" s="0" t="n">
        <v>1</v>
      </c>
    </row>
    <row r="47" customFormat="false" ht="14.65" hidden="false" customHeight="false" outlineLevel="0" collapsed="false">
      <c r="P47" s="0" t="s">
        <v>214</v>
      </c>
      <c r="Q47" s="4" t="e">
        <f aca="false">IF(range&lt;h,0,SQRT(range*range-h*h))</f>
        <v>#VALUE!</v>
      </c>
      <c r="R47" s="0" t="s">
        <v>30</v>
      </c>
      <c r="AC47" s="0" t="s">
        <v>102</v>
      </c>
      <c r="AD47" s="0" t="n">
        <v>1</v>
      </c>
      <c r="AF47" s="0" t="s">
        <v>215</v>
      </c>
      <c r="AG47" s="0" t="n">
        <v>4230000000000</v>
      </c>
    </row>
    <row r="48" customFormat="false" ht="14.65" hidden="false" customHeight="false" outlineLevel="0" collapsed="false">
      <c r="P48" s="0" t="s">
        <v>216</v>
      </c>
      <c r="Q48" s="9" t="e">
        <f aca="false">dist/range</f>
        <v>#VALUE!</v>
      </c>
      <c r="AC48" s="0" t="s">
        <v>217</v>
      </c>
      <c r="AD48" s="0" t="n">
        <v>0.447040857</v>
      </c>
      <c r="AF48" s="0" t="s">
        <v>218</v>
      </c>
      <c r="AG48" s="0" t="n">
        <v>4230000000000000</v>
      </c>
    </row>
    <row r="49" customFormat="false" ht="14.65" hidden="false" customHeight="false" outlineLevel="0" collapsed="false">
      <c r="P49" s="0" t="s">
        <v>219</v>
      </c>
      <c r="Q49" s="10" t="e">
        <f aca="false">ASIN(Q48)*conv_th</f>
        <v>#VALUE!</v>
      </c>
      <c r="R49" s="0" t="s">
        <v>220</v>
      </c>
      <c r="T49" s="0" t="s">
        <v>221</v>
      </c>
      <c r="AC49" s="0" t="s">
        <v>222</v>
      </c>
      <c r="AD49" s="0" t="n">
        <v>1609.347088</v>
      </c>
    </row>
    <row r="50" customFormat="false" ht="14.65" hidden="false" customHeight="false" outlineLevel="0" collapsed="false">
      <c r="A50" s="2" t="s">
        <v>223</v>
      </c>
      <c r="P50" s="2" t="s">
        <v>224</v>
      </c>
      <c r="AC50" s="0" t="s">
        <v>225</v>
      </c>
      <c r="AD50" s="0" t="n">
        <v>0.447040857</v>
      </c>
      <c r="AF50" s="14" t="s">
        <v>226</v>
      </c>
      <c r="AG50" s="14"/>
    </row>
    <row r="51" customFormat="false" ht="14.65" hidden="false" customHeight="false" outlineLevel="0" collapsed="false">
      <c r="A51" s="0" t="s">
        <v>227</v>
      </c>
      <c r="B51" s="0" t="e">
        <f aca="false">B6*VLOOKUP(C6,t_E,2)/VLOOKUP("kt",t_E,2)</f>
        <v>#VALUE!</v>
      </c>
      <c r="C51" s="0" t="s">
        <v>228</v>
      </c>
      <c r="P51" s="0" t="s">
        <v>229</v>
      </c>
      <c r="Q51" s="0" t="e">
        <f aca="false">const_1*(1+z*z/7569)^(1/2)*(1+z/800)/(z*z*z)</f>
        <v>#VALUE!</v>
      </c>
      <c r="R51" s="0" t="s">
        <v>42</v>
      </c>
      <c r="T51" s="0" t="s">
        <v>230</v>
      </c>
      <c r="AC51" s="0" t="s">
        <v>231</v>
      </c>
      <c r="AD51" s="0" t="n">
        <v>1609.347088</v>
      </c>
      <c r="AF51" s="0" t="s">
        <v>232</v>
      </c>
      <c r="AG51" s="0" t="n">
        <v>4046.873</v>
      </c>
    </row>
    <row r="52" customFormat="false" ht="14.65" hidden="false" customHeight="false" outlineLevel="0" collapsed="false">
      <c r="A52" s="0" t="s">
        <v>233</v>
      </c>
      <c r="B52" s="0" t="e">
        <f aca="false">B7*VLOOKUP(C7,t_L,2)</f>
        <v>#VALUE!</v>
      </c>
      <c r="C52" s="0" t="s">
        <v>234</v>
      </c>
      <c r="P52" s="0" t="s">
        <v>235</v>
      </c>
      <c r="Q52" s="8" t="e">
        <f aca="false">crW*0.18*term1^0.5/(term2^0.5*term3^(1/6)*term4^(1/6))/ft</f>
        <v>#VALUE!</v>
      </c>
      <c r="R52" s="0" t="s">
        <v>70</v>
      </c>
      <c r="S52" s="0" t="s">
        <v>236</v>
      </c>
      <c r="T52" s="0" t="s">
        <v>237</v>
      </c>
      <c r="AF52" s="0" t="s">
        <v>238</v>
      </c>
      <c r="AG52" s="0" t="n">
        <v>4046.873</v>
      </c>
    </row>
    <row r="53" customFormat="false" ht="14.65" hidden="false" customHeight="false" outlineLevel="0" collapsed="false">
      <c r="A53" s="0" t="s">
        <v>239</v>
      </c>
      <c r="B53" s="0" t="n">
        <f aca="false">B8</f>
        <v>15</v>
      </c>
      <c r="C53" s="0" t="s">
        <v>240</v>
      </c>
      <c r="P53" s="0" t="s">
        <v>241</v>
      </c>
      <c r="Q53" s="0" t="e">
        <f aca="false">s*crW/ft</f>
        <v>#VALUE!</v>
      </c>
      <c r="R53" s="0" t="s">
        <v>70</v>
      </c>
      <c r="S53" s="0" t="s">
        <v>236</v>
      </c>
      <c r="T53" s="0" t="s">
        <v>242</v>
      </c>
      <c r="AC53" s="14" t="s">
        <v>243</v>
      </c>
      <c r="AD53" s="14"/>
      <c r="AF53" s="0" t="s">
        <v>244</v>
      </c>
      <c r="AG53" s="0" t="n">
        <v>0.0001</v>
      </c>
    </row>
    <row r="54" customFormat="false" ht="14.65" hidden="false" customHeight="false" outlineLevel="0" collapsed="false">
      <c r="A54" s="0" t="s">
        <v>245</v>
      </c>
      <c r="B54" s="0" t="e">
        <f aca="false">B9*VLOOKUP(C9,t_P,2)/VLOOKUP("psi",t_P,2)</f>
        <v>#VALUE!</v>
      </c>
      <c r="C54" s="0" t="s">
        <v>246</v>
      </c>
      <c r="P54" s="0" t="s">
        <v>247</v>
      </c>
      <c r="Q54" s="4" t="e">
        <f aca="false">(1+6/7*p_Pa)^(0.5)</f>
        <v>#VALUE!</v>
      </c>
      <c r="T54" s="0" t="s">
        <v>248</v>
      </c>
      <c r="AC54" s="0" t="s">
        <v>249</v>
      </c>
      <c r="AD54" s="0" t="n">
        <v>0.01</v>
      </c>
      <c r="AF54" s="0" t="s">
        <v>250</v>
      </c>
      <c r="AG54" s="0" t="n">
        <v>0.09290343</v>
      </c>
    </row>
    <row r="55" customFormat="false" ht="14.65" hidden="false" customHeight="false" outlineLevel="0" collapsed="false">
      <c r="A55" s="0" t="s">
        <v>251</v>
      </c>
      <c r="B55" s="0" t="e">
        <f aca="false">B11*VLOOKUP(C11,t_L,2)</f>
        <v>#VALUE!</v>
      </c>
      <c r="C55" s="0" t="s">
        <v>234</v>
      </c>
      <c r="P55" s="0" t="s">
        <v>252</v>
      </c>
      <c r="Q55" s="10" t="e">
        <f aca="false">284*(air_T/ref_T)^(0.5)*(Mx*Mx-1)/Mx</f>
        <v>#VALUE!</v>
      </c>
      <c r="R55" s="0" t="s">
        <v>102</v>
      </c>
      <c r="T55" s="0" t="s">
        <v>253</v>
      </c>
      <c r="AC55" s="0" t="s">
        <v>254</v>
      </c>
      <c r="AD55" s="0" t="n">
        <f aca="false">AD1</f>
        <v>0</v>
      </c>
      <c r="AF55" s="0" t="s">
        <v>132</v>
      </c>
      <c r="AG55" s="0" t="n">
        <v>1000000</v>
      </c>
    </row>
    <row r="56" customFormat="false" ht="14.65" hidden="false" customHeight="false" outlineLevel="0" collapsed="false">
      <c r="A56" s="0" t="s">
        <v>255</v>
      </c>
      <c r="B56" s="0" t="e">
        <f aca="false">B12*VLOOKUP(C12,t_L,2)</f>
        <v>#VALUE!</v>
      </c>
      <c r="C56" s="0" t="s">
        <v>234</v>
      </c>
      <c r="P56" s="0" t="s">
        <v>256</v>
      </c>
      <c r="Q56" s="10" t="e">
        <f aca="false">Mx*a</f>
        <v>#VALUE!</v>
      </c>
      <c r="R56" s="0" t="s">
        <v>102</v>
      </c>
      <c r="T56" s="0" t="s">
        <v>257</v>
      </c>
      <c r="AC56" s="0" t="s">
        <v>258</v>
      </c>
      <c r="AD56" s="0" t="n">
        <v>0.30480064</v>
      </c>
      <c r="AF56" s="0" t="s">
        <v>259</v>
      </c>
      <c r="AG56" s="0" t="n">
        <v>2589998.565</v>
      </c>
    </row>
    <row r="57" customFormat="false" ht="14.65" hidden="false" customHeight="false" outlineLevel="0" collapsed="false">
      <c r="A57" s="0" t="s">
        <v>260</v>
      </c>
      <c r="B57" s="0" t="e">
        <f aca="false">B13*VLOOKUP(C13,t_T,2)</f>
        <v>#VALUE!</v>
      </c>
      <c r="C57" s="0" t="s">
        <v>261</v>
      </c>
      <c r="P57" s="0" t="s">
        <v>262</v>
      </c>
      <c r="Q57" s="10" t="e">
        <f aca="false">range/ta</f>
        <v>#VALUE!</v>
      </c>
      <c r="R57" s="0" t="s">
        <v>102</v>
      </c>
      <c r="T57" s="0" t="s">
        <v>263</v>
      </c>
      <c r="AC57" s="0" t="s">
        <v>264</v>
      </c>
      <c r="AD57" s="0" t="n">
        <v>0.02540005</v>
      </c>
      <c r="AF57" s="0" t="s">
        <v>265</v>
      </c>
      <c r="AG57" s="0" t="n">
        <v>1</v>
      </c>
    </row>
    <row r="58" customFormat="false" ht="14.65" hidden="false" customHeight="false" outlineLevel="0" collapsed="false">
      <c r="P58" s="0" t="s">
        <v>266</v>
      </c>
      <c r="Q58" s="0" t="e">
        <f aca="false">p_Pa*air_P</f>
        <v>#VALUE!</v>
      </c>
      <c r="R58" s="0" t="s">
        <v>42</v>
      </c>
      <c r="T58" s="0" t="s">
        <v>267</v>
      </c>
      <c r="AC58" s="0" t="s">
        <v>268</v>
      </c>
      <c r="AD58" s="0" t="n">
        <v>1000</v>
      </c>
    </row>
    <row r="59" customFormat="false" ht="14.65" hidden="false" customHeight="false" outlineLevel="0" collapsed="false">
      <c r="AC59" s="0" t="s">
        <v>30</v>
      </c>
      <c r="AD59" s="0" t="n">
        <v>1</v>
      </c>
      <c r="AF59" s="14" t="s">
        <v>269</v>
      </c>
      <c r="AG59" s="14"/>
    </row>
    <row r="60" customFormat="false" ht="14.65" hidden="false" customHeight="false" outlineLevel="0" collapsed="false">
      <c r="P60" s="2" t="s">
        <v>270</v>
      </c>
      <c r="AC60" s="0" t="s">
        <v>63</v>
      </c>
      <c r="AD60" s="0" t="n">
        <v>1609.347088</v>
      </c>
      <c r="AF60" s="0" t="s">
        <v>271</v>
      </c>
      <c r="AG60" s="0" t="n">
        <v>86400</v>
      </c>
    </row>
    <row r="61" customFormat="false" ht="14.65" hidden="false" customHeight="false" outlineLevel="0" collapsed="false">
      <c r="P61" s="0" t="s">
        <v>219</v>
      </c>
      <c r="Q61" s="10" t="e">
        <f aca="false">beta</f>
        <v>#VALUE!</v>
      </c>
      <c r="R61" s="0" t="s">
        <v>220</v>
      </c>
      <c r="AC61" s="0" t="s">
        <v>272</v>
      </c>
      <c r="AD61" s="0" t="n">
        <v>0.001</v>
      </c>
      <c r="AF61" s="0" t="s">
        <v>273</v>
      </c>
      <c r="AG61" s="0" t="n">
        <v>3600</v>
      </c>
    </row>
    <row r="62" customFormat="false" ht="14.65" hidden="false" customHeight="false" outlineLevel="0" collapsed="false">
      <c r="P62" s="0" t="s">
        <v>274</v>
      </c>
      <c r="Q62" s="10" t="e">
        <f aca="false">1.75/(Mx-1)+39</f>
        <v>#VALUE!</v>
      </c>
      <c r="R62" s="0" t="s">
        <v>220</v>
      </c>
      <c r="T62" s="0" t="s">
        <v>275</v>
      </c>
      <c r="AC62" s="0" t="s">
        <v>276</v>
      </c>
      <c r="AD62" s="0" t="n">
        <v>0.91440183</v>
      </c>
      <c r="AF62" s="0" t="s">
        <v>277</v>
      </c>
      <c r="AG62" s="0" t="n">
        <v>3600</v>
      </c>
    </row>
    <row r="63" customFormat="false" ht="14.65" hidden="false" customHeight="false" outlineLevel="0" collapsed="false">
      <c r="P63" s="0" t="s">
        <v>278</v>
      </c>
      <c r="Q63" s="10" t="e">
        <f aca="false">ASIN(SQRT(Mx*Mx/(2*(Mx*Mx-1)+1)))*conv_th</f>
        <v>#VALUE!</v>
      </c>
      <c r="R63" s="0" t="s">
        <v>220</v>
      </c>
      <c r="T63" s="0" t="s">
        <v>279</v>
      </c>
      <c r="AF63" s="0" t="s">
        <v>280</v>
      </c>
      <c r="AG63" s="6" t="n">
        <v>31557600000000</v>
      </c>
    </row>
    <row r="64" customFormat="false" ht="14.65" hidden="false" customHeight="false" outlineLevel="0" collapsed="false">
      <c r="P64" s="0" t="s">
        <v>281</v>
      </c>
      <c r="Q64" s="0" t="e">
        <f aca="false">(4*Mx*Mx-1)*(7*Mx*Mx-1)/(3*(Mx*Mx+5))*air_P-air_P</f>
        <v>#VALUE!</v>
      </c>
      <c r="R64" s="0" t="s">
        <v>42</v>
      </c>
      <c r="T64" s="0" t="s">
        <v>282</v>
      </c>
      <c r="AC64" s="14" t="s">
        <v>283</v>
      </c>
      <c r="AD64" s="14"/>
      <c r="AF64" s="0" t="s">
        <v>284</v>
      </c>
      <c r="AG64" s="0" t="n">
        <v>60</v>
      </c>
    </row>
    <row r="65" customFormat="false" ht="14.65" hidden="false" customHeight="false" outlineLevel="0" collapsed="false">
      <c r="P65" s="0" t="s">
        <v>285</v>
      </c>
      <c r="Q65" s="4" t="e">
        <f aca="false">IF(sBeta&gt;0,Mx/sBeta,0)</f>
        <v>#VALUE!</v>
      </c>
      <c r="T65" s="0" t="s">
        <v>286</v>
      </c>
      <c r="AC65" s="0" t="s">
        <v>287</v>
      </c>
      <c r="AD65" s="0" t="n">
        <v>101254</v>
      </c>
      <c r="AF65" s="0" t="s">
        <v>288</v>
      </c>
      <c r="AG65" s="0" t="n">
        <v>2592000</v>
      </c>
    </row>
    <row r="66" customFormat="false" ht="14.65" hidden="false" customHeight="false" outlineLevel="0" collapsed="false">
      <c r="P66" s="0" t="s">
        <v>289</v>
      </c>
      <c r="Q66" s="0" t="e">
        <f aca="false">IF(stem_Mx&gt;0,7*(stem_Mx*stem_Mx-1)*air_P/6,0)</f>
        <v>#VALUE!</v>
      </c>
      <c r="R66" s="0" t="s">
        <v>42</v>
      </c>
      <c r="T66" s="0" t="s">
        <v>248</v>
      </c>
      <c r="AC66" s="0" t="s">
        <v>42</v>
      </c>
      <c r="AD66" s="0" t="n">
        <v>99929.92845</v>
      </c>
      <c r="AF66" s="0" t="s">
        <v>290</v>
      </c>
      <c r="AG66" s="0" t="n">
        <v>0.001</v>
      </c>
    </row>
    <row r="67" customFormat="false" ht="14.65" hidden="false" customHeight="false" outlineLevel="0" collapsed="false">
      <c r="P67" s="0" t="s">
        <v>291</v>
      </c>
      <c r="Q67" s="4" t="e">
        <f aca="false">IF(Mx_stem&gt;0,284*(air_T/ref_T)^(0.5)*(Mx_stem*Mx_stem-1)/Mx_stem,0)</f>
        <v>#VALUE!</v>
      </c>
      <c r="R67" s="0" t="s">
        <v>102</v>
      </c>
      <c r="T67" s="0" t="s">
        <v>253</v>
      </c>
      <c r="AC67" s="0" t="s">
        <v>292</v>
      </c>
      <c r="AD67" s="0" t="n">
        <v>99929.92845</v>
      </c>
      <c r="AF67" s="0" t="s">
        <v>70</v>
      </c>
      <c r="AG67" s="0" t="n">
        <v>1</v>
      </c>
    </row>
    <row r="68" customFormat="false" ht="14.65" hidden="false" customHeight="false" outlineLevel="0" collapsed="false">
      <c r="P68" s="0" t="s">
        <v>293</v>
      </c>
      <c r="Q68" s="4" t="e">
        <f aca="false">z/1.25992105</f>
        <v>#VALUE!</v>
      </c>
      <c r="R68" s="0" t="s">
        <v>30</v>
      </c>
      <c r="T68" s="0" t="s">
        <v>294</v>
      </c>
      <c r="AC68" s="0" t="s">
        <v>295</v>
      </c>
      <c r="AD68" s="0" t="n">
        <v>1000000000</v>
      </c>
      <c r="AF68" s="0" t="s">
        <v>22</v>
      </c>
      <c r="AG68" s="0" t="n">
        <v>1</v>
      </c>
    </row>
    <row r="69" customFormat="false" ht="14.65" hidden="false" customHeight="false" outlineLevel="0" collapsed="false">
      <c r="P69" s="0" t="s">
        <v>296</v>
      </c>
      <c r="Q69" s="0" t="e">
        <f aca="false">const_1*(1+zd*zd/7569)^(1/2)*(1+zd/800)/(zd*zd*zd)</f>
        <v>#VALUE!</v>
      </c>
      <c r="R69" s="0" t="s">
        <v>42</v>
      </c>
      <c r="T69" s="0" t="s">
        <v>297</v>
      </c>
      <c r="AC69" s="0" t="s">
        <v>298</v>
      </c>
      <c r="AD69" s="0" t="n">
        <v>6889.902</v>
      </c>
      <c r="AF69" s="0" t="s">
        <v>299</v>
      </c>
      <c r="AG69" s="0" t="n">
        <v>1E-006</v>
      </c>
    </row>
    <row r="70" customFormat="false" ht="14.65" hidden="false" customHeight="false" outlineLevel="0" collapsed="false">
      <c r="P70" s="0" t="s">
        <v>300</v>
      </c>
      <c r="Q70" s="4" t="e">
        <f aca="false">(1+6/7*(dbl_W_overpres/air_P))^(0.5)</f>
        <v>#VALUE!</v>
      </c>
      <c r="T70" s="0" t="s">
        <v>248</v>
      </c>
      <c r="AC70" s="0" t="s">
        <v>301</v>
      </c>
      <c r="AD70" s="0" t="n">
        <v>9929928500</v>
      </c>
      <c r="AF70" s="0" t="s">
        <v>302</v>
      </c>
      <c r="AG70" s="0" t="n">
        <v>31557600</v>
      </c>
    </row>
    <row r="71" customFormat="false" ht="14.65" hidden="false" customHeight="false" outlineLevel="0" collapsed="false">
      <c r="P71" s="0" t="s">
        <v>303</v>
      </c>
      <c r="Q71" s="4" t="e">
        <f aca="false">284*(air_T/ref_T)^(0.5)*(Mx_srfce*Mx_srfce-1)/Mx_srfce</f>
        <v>#VALUE!</v>
      </c>
      <c r="R71" s="0" t="s">
        <v>102</v>
      </c>
      <c r="T71" s="0" t="s">
        <v>253</v>
      </c>
      <c r="AC71" s="0" t="s">
        <v>304</v>
      </c>
      <c r="AD71" s="0" t="n">
        <v>1000000</v>
      </c>
      <c r="AF71" s="0" t="s">
        <v>305</v>
      </c>
      <c r="AG71" s="0" t="n">
        <v>31557600</v>
      </c>
    </row>
    <row r="72" customFormat="false" ht="14.65" hidden="false" customHeight="false" outlineLevel="0" collapsed="false">
      <c r="P72" s="0" t="s">
        <v>306</v>
      </c>
      <c r="Q72" s="0" t="e">
        <f aca="false">CHOOSE(shock_index,0,overpres_norm,overpres_stem,dbl_W_overpres)</f>
        <v>#VALUE!</v>
      </c>
      <c r="R72" s="0" t="s">
        <v>42</v>
      </c>
      <c r="AC72" s="0" t="s">
        <v>307</v>
      </c>
      <c r="AD72" s="0" t="n">
        <v>1</v>
      </c>
      <c r="AF72" s="0" t="s">
        <v>308</v>
      </c>
      <c r="AG72" s="0" t="n">
        <v>31557600</v>
      </c>
    </row>
    <row r="73" customFormat="false" ht="14.65" hidden="false" customHeight="false" outlineLevel="0" collapsed="false">
      <c r="P73" s="0" t="s">
        <v>309</v>
      </c>
      <c r="Q73" s="0" t="e">
        <f aca="false">LOOKUP(prob_grnd_p*1000,limit_vector,damage_type_vector)</f>
        <v>#VALUE!</v>
      </c>
      <c r="AC73" s="0" t="s">
        <v>47</v>
      </c>
      <c r="AD73" s="0" t="n">
        <v>6889.902</v>
      </c>
    </row>
    <row r="75" customFormat="false" ht="14.65" hidden="false" customHeight="false" outlineLevel="0" collapsed="false">
      <c r="P75" s="2" t="s">
        <v>310</v>
      </c>
      <c r="AC75" s="14" t="s">
        <v>311</v>
      </c>
      <c r="AD75" s="14"/>
    </row>
    <row r="76" customFormat="false" ht="14.65" hidden="false" customHeight="false" outlineLevel="0" collapsed="false">
      <c r="P76" s="0" t="s">
        <v>312</v>
      </c>
      <c r="Q76" s="4" t="e">
        <f aca="false">22.117+6.1773*prob_grnd_p/conv_P</f>
        <v>#VALUE!</v>
      </c>
      <c r="R76" s="0" t="s">
        <v>102</v>
      </c>
      <c r="T76" s="0" t="s">
        <v>313</v>
      </c>
      <c r="AC76" s="0" t="s">
        <v>23</v>
      </c>
      <c r="AD76" s="0" t="n">
        <v>41860</v>
      </c>
    </row>
    <row r="77" customFormat="false" ht="14.65" hidden="false" customHeight="false" outlineLevel="0" collapsed="false">
      <c r="P77" s="0" t="s">
        <v>314</v>
      </c>
      <c r="Q77" s="4" t="e">
        <f aca="false">2.232-0.44165*prob_grnd_p/conv_P</f>
        <v>#VALUE!</v>
      </c>
      <c r="R77" s="0" t="s">
        <v>315</v>
      </c>
      <c r="T77" s="0" t="s">
        <v>313</v>
      </c>
      <c r="AC77" s="0" t="s">
        <v>316</v>
      </c>
      <c r="AD77" s="0" t="n">
        <v>45.05810245118</v>
      </c>
    </row>
    <row r="78" customFormat="false" ht="14.65" hidden="false" customHeight="false" outlineLevel="0" collapsed="false">
      <c r="AC78" s="0" t="s">
        <v>317</v>
      </c>
      <c r="AD78" s="0" t="n">
        <v>27006.451611958</v>
      </c>
    </row>
    <row r="79" customFormat="false" ht="14.65" hidden="false" customHeight="false" outlineLevel="0" collapsed="false">
      <c r="AC79" s="0" t="s">
        <v>318</v>
      </c>
      <c r="AD79" s="0" t="n">
        <v>4.186</v>
      </c>
    </row>
    <row r="80" customFormat="false" ht="14.65" hidden="false" customHeight="false" outlineLevel="0" collapsed="false">
      <c r="AC80" s="0" t="s">
        <v>319</v>
      </c>
      <c r="AD80" s="0" t="n">
        <v>5.00639852622</v>
      </c>
    </row>
    <row r="81" customFormat="false" ht="14.65" hidden="false" customHeight="false" outlineLevel="0" collapsed="false">
      <c r="P81" s="2" t="s">
        <v>320</v>
      </c>
      <c r="T81" s="2" t="s">
        <v>321</v>
      </c>
      <c r="AC81" s="0" t="s">
        <v>322</v>
      </c>
      <c r="AD81" s="0" t="n">
        <v>10000</v>
      </c>
    </row>
    <row r="82" customFormat="false" ht="14.65" hidden="false" customHeight="false" outlineLevel="0" collapsed="false">
      <c r="P82" s="0" t="s">
        <v>323</v>
      </c>
      <c r="T82" s="0" t="s">
        <v>324</v>
      </c>
      <c r="AC82" s="0" t="s">
        <v>325</v>
      </c>
      <c r="AD82" s="0" t="n">
        <v>10.76399963</v>
      </c>
    </row>
    <row r="83" customFormat="false" ht="14.65" hidden="false" customHeight="false" outlineLevel="0" collapsed="false">
      <c r="P83" s="15" t="s">
        <v>326</v>
      </c>
      <c r="Q83" s="15" t="s">
        <v>327</v>
      </c>
      <c r="T83" s="15" t="s">
        <v>328</v>
      </c>
      <c r="U83" s="15" t="s">
        <v>329</v>
      </c>
      <c r="AC83" s="0" t="s">
        <v>330</v>
      </c>
      <c r="AD83" s="0" t="n">
        <v>6451.612903</v>
      </c>
    </row>
    <row r="84" customFormat="false" ht="14.65" hidden="false" customHeight="false" outlineLevel="0" collapsed="false">
      <c r="P84" s="0" t="n">
        <v>10</v>
      </c>
      <c r="Q84" s="9" t="n">
        <v>0.0002</v>
      </c>
      <c r="T84" s="0" t="n">
        <v>2</v>
      </c>
      <c r="U84" s="0" t="s">
        <v>331</v>
      </c>
      <c r="AC84" s="0" t="s">
        <v>332</v>
      </c>
      <c r="AD84" s="0" t="n">
        <v>1</v>
      </c>
    </row>
    <row r="85" customFormat="false" ht="14.65" hidden="false" customHeight="false" outlineLevel="0" collapsed="false">
      <c r="P85" s="0" t="n">
        <v>12.5</v>
      </c>
      <c r="Q85" s="9" t="n">
        <v>0.0004</v>
      </c>
      <c r="R85" s="0" t="s">
        <v>333</v>
      </c>
      <c r="T85" s="0" t="n">
        <v>12</v>
      </c>
      <c r="U85" s="0" t="s">
        <v>334</v>
      </c>
      <c r="AC85" s="0" t="s">
        <v>335</v>
      </c>
      <c r="AD85" s="0" t="n">
        <v>1.19598627</v>
      </c>
    </row>
    <row r="86" customFormat="false" ht="14.65" hidden="false" customHeight="false" outlineLevel="0" collapsed="false">
      <c r="P86" s="0" t="n">
        <v>15</v>
      </c>
      <c r="Q86" s="9" t="n">
        <v>0.0006</v>
      </c>
      <c r="T86" s="0" t="n">
        <v>20</v>
      </c>
      <c r="U86" s="0" t="s">
        <v>336</v>
      </c>
    </row>
    <row r="87" customFormat="false" ht="14.65" hidden="false" customHeight="false" outlineLevel="0" collapsed="false">
      <c r="P87" s="0" t="n">
        <v>17.5</v>
      </c>
      <c r="Q87" s="9" t="n">
        <v>0.00075</v>
      </c>
      <c r="R87" s="0" t="s">
        <v>333</v>
      </c>
      <c r="T87" s="0" t="n">
        <v>55</v>
      </c>
      <c r="U87" s="0" t="s">
        <v>337</v>
      </c>
    </row>
    <row r="88" customFormat="false" ht="14.65" hidden="false" customHeight="false" outlineLevel="0" collapsed="false">
      <c r="P88" s="0" t="n">
        <v>20</v>
      </c>
      <c r="Q88" s="9" t="n">
        <v>0.0013</v>
      </c>
      <c r="T88" s="0" t="n">
        <v>85</v>
      </c>
      <c r="U88" s="0" t="s">
        <v>338</v>
      </c>
    </row>
    <row r="89" customFormat="false" ht="14.65" hidden="false" customHeight="false" outlineLevel="0" collapsed="false">
      <c r="P89" s="0" t="n">
        <v>22.5</v>
      </c>
      <c r="Q89" s="9" t="n">
        <v>0.00175</v>
      </c>
      <c r="R89" s="0" t="s">
        <v>333</v>
      </c>
      <c r="T89" s="0" t="n">
        <v>100</v>
      </c>
      <c r="U89" s="0" t="s">
        <v>339</v>
      </c>
    </row>
    <row r="90" customFormat="false" ht="14.65" hidden="false" customHeight="false" outlineLevel="0" collapsed="false">
      <c r="P90" s="0" t="n">
        <v>25</v>
      </c>
      <c r="Q90" s="9" t="n">
        <v>0.0022</v>
      </c>
      <c r="T90" s="0" t="n">
        <v>113</v>
      </c>
      <c r="U90" s="0" t="s">
        <v>340</v>
      </c>
    </row>
    <row r="91" customFormat="false" ht="14.65" hidden="false" customHeight="false" outlineLevel="0" collapsed="false">
      <c r="P91" s="0" t="n">
        <v>27.5</v>
      </c>
      <c r="Q91" s="9" t="n">
        <v>0.0028</v>
      </c>
      <c r="R91" s="0" t="s">
        <v>333</v>
      </c>
      <c r="T91" s="0" t="n">
        <v>163</v>
      </c>
      <c r="U91" s="0" t="s">
        <v>341</v>
      </c>
    </row>
    <row r="92" customFormat="false" ht="14.65" hidden="false" customHeight="false" outlineLevel="0" collapsed="false">
      <c r="P92" s="0" t="n">
        <v>30</v>
      </c>
      <c r="Q92" s="9" t="n">
        <v>0.0034</v>
      </c>
      <c r="T92" s="0" t="n">
        <v>250</v>
      </c>
      <c r="U92" s="0" t="s">
        <v>342</v>
      </c>
    </row>
    <row r="93" customFormat="false" ht="14.65" hidden="false" customHeight="false" outlineLevel="0" collapsed="false">
      <c r="P93" s="0" t="n">
        <v>32.5</v>
      </c>
      <c r="Q93" s="9" t="n">
        <v>0.0042</v>
      </c>
      <c r="R93" s="0" t="s">
        <v>333</v>
      </c>
      <c r="T93" s="0" t="n">
        <v>400</v>
      </c>
      <c r="U93" s="0" t="s">
        <v>343</v>
      </c>
    </row>
    <row r="94" customFormat="false" ht="14.65" hidden="false" customHeight="false" outlineLevel="0" collapsed="false">
      <c r="P94" s="0" t="n">
        <v>35</v>
      </c>
      <c r="Q94" s="9" t="n">
        <v>0.005</v>
      </c>
      <c r="T94" s="0" t="n">
        <v>400</v>
      </c>
      <c r="U94" s="0" t="s">
        <v>344</v>
      </c>
    </row>
    <row r="95" customFormat="false" ht="14.65" hidden="false" customHeight="false" outlineLevel="0" collapsed="false">
      <c r="P95" s="0" t="n">
        <v>37.5</v>
      </c>
      <c r="Q95" s="9" t="n">
        <v>0.00595</v>
      </c>
      <c r="R95" s="0" t="s">
        <v>333</v>
      </c>
      <c r="T95" s="0" t="n">
        <v>500</v>
      </c>
      <c r="U95" s="0" t="s">
        <v>345</v>
      </c>
    </row>
    <row r="96" customFormat="false" ht="14.65" hidden="false" customHeight="false" outlineLevel="0" collapsed="false">
      <c r="P96" s="0" t="n">
        <v>40</v>
      </c>
      <c r="Q96" s="9" t="n">
        <v>0.0069</v>
      </c>
      <c r="T96" s="0" t="n">
        <v>750</v>
      </c>
      <c r="U96" s="0" t="s">
        <v>346</v>
      </c>
    </row>
    <row r="97" customFormat="false" ht="14.65" hidden="false" customHeight="false" outlineLevel="0" collapsed="false">
      <c r="P97" s="0" t="n">
        <v>42.5</v>
      </c>
      <c r="Q97" s="9" t="n">
        <v>0.00805</v>
      </c>
      <c r="R97" s="0" t="s">
        <v>333</v>
      </c>
      <c r="T97" s="0" t="n">
        <v>3500</v>
      </c>
      <c r="U97" s="0" t="s">
        <v>347</v>
      </c>
    </row>
    <row r="98" customFormat="false" ht="14.65" hidden="false" customHeight="false" outlineLevel="0" collapsed="false">
      <c r="P98" s="0" t="n">
        <v>45</v>
      </c>
      <c r="Q98" s="9" t="n">
        <v>0.0092</v>
      </c>
      <c r="T98" s="0" t="n">
        <v>10000</v>
      </c>
      <c r="U98" s="0" t="s">
        <v>348</v>
      </c>
    </row>
    <row r="99" customFormat="false" ht="14.65" hidden="false" customHeight="false" outlineLevel="0" collapsed="false">
      <c r="P99" s="0" t="n">
        <v>47.5</v>
      </c>
      <c r="Q99" s="9" t="n">
        <v>0.0105</v>
      </c>
      <c r="R99" s="0" t="s">
        <v>333</v>
      </c>
      <c r="T99" s="0" t="n">
        <v>25000</v>
      </c>
      <c r="U99" s="0" t="s">
        <v>349</v>
      </c>
    </row>
    <row r="100" customFormat="false" ht="14.65" hidden="false" customHeight="false" outlineLevel="0" collapsed="false">
      <c r="P100" s="0" t="n">
        <v>50</v>
      </c>
      <c r="Q100" s="9" t="n">
        <v>0.0118</v>
      </c>
    </row>
    <row r="101" customFormat="false" ht="14.65" hidden="false" customHeight="false" outlineLevel="0" collapsed="false">
      <c r="P101" s="0" t="n">
        <v>52.5</v>
      </c>
      <c r="Q101" s="9" t="n">
        <v>0.0143</v>
      </c>
      <c r="R101" s="0" t="s">
        <v>333</v>
      </c>
    </row>
    <row r="102" customFormat="false" ht="14.65" hidden="false" customHeight="false" outlineLevel="0" collapsed="false">
      <c r="P102" s="0" t="n">
        <v>55</v>
      </c>
      <c r="Q102" s="9" t="n">
        <v>0.0148</v>
      </c>
    </row>
    <row r="103" customFormat="false" ht="14.65" hidden="false" customHeight="false" outlineLevel="0" collapsed="false">
      <c r="P103" s="0" t="n">
        <v>57.5</v>
      </c>
      <c r="Q103" s="9" t="n">
        <v>0.0165</v>
      </c>
      <c r="R103" s="0" t="s">
        <v>333</v>
      </c>
    </row>
    <row r="104" customFormat="false" ht="14.65" hidden="false" customHeight="false" outlineLevel="0" collapsed="false">
      <c r="P104" s="0" t="n">
        <v>60</v>
      </c>
      <c r="Q104" s="9" t="n">
        <v>0.0182</v>
      </c>
    </row>
    <row r="105" customFormat="false" ht="14.65" hidden="false" customHeight="false" outlineLevel="0" collapsed="false">
      <c r="P105" s="0" t="n">
        <v>62.5</v>
      </c>
      <c r="Q105" s="9" t="n">
        <v>0.02005</v>
      </c>
      <c r="R105" s="0" t="s">
        <v>333</v>
      </c>
    </row>
    <row r="106" customFormat="false" ht="14.65" hidden="false" customHeight="false" outlineLevel="0" collapsed="false">
      <c r="P106" s="0" t="n">
        <v>65</v>
      </c>
      <c r="Q106" s="9" t="n">
        <v>0.0219</v>
      </c>
    </row>
    <row r="107" customFormat="false" ht="14.65" hidden="false" customHeight="false" outlineLevel="0" collapsed="false">
      <c r="P107" s="0" t="n">
        <v>67.5</v>
      </c>
      <c r="Q107" s="9" t="n">
        <v>0.02395</v>
      </c>
      <c r="R107" s="0" t="s">
        <v>333</v>
      </c>
    </row>
    <row r="108" customFormat="false" ht="14.65" hidden="false" customHeight="false" outlineLevel="0" collapsed="false">
      <c r="P108" s="0" t="n">
        <v>70</v>
      </c>
      <c r="Q108" s="9" t="n">
        <v>0.026</v>
      </c>
    </row>
    <row r="109" customFormat="false" ht="14.65" hidden="false" customHeight="false" outlineLevel="0" collapsed="false">
      <c r="P109" s="0" t="n">
        <v>72.5</v>
      </c>
      <c r="Q109" s="9" t="n">
        <v>0.0282</v>
      </c>
      <c r="R109" s="0" t="s">
        <v>333</v>
      </c>
    </row>
    <row r="110" customFormat="false" ht="14.65" hidden="false" customHeight="false" outlineLevel="0" collapsed="false">
      <c r="P110" s="0" t="n">
        <v>75</v>
      </c>
      <c r="Q110" s="9" t="n">
        <v>0.0304</v>
      </c>
    </row>
    <row r="111" customFormat="false" ht="14.65" hidden="false" customHeight="false" outlineLevel="0" collapsed="false">
      <c r="P111" s="0" t="n">
        <v>77.5</v>
      </c>
      <c r="Q111" s="9" t="n">
        <v>0.0328</v>
      </c>
      <c r="R111" s="0" t="s">
        <v>333</v>
      </c>
    </row>
    <row r="112" customFormat="false" ht="14.65" hidden="false" customHeight="false" outlineLevel="0" collapsed="false">
      <c r="P112" s="0" t="n">
        <v>80</v>
      </c>
      <c r="Q112" s="9" t="n">
        <v>0.0352</v>
      </c>
    </row>
    <row r="113" customFormat="false" ht="14.65" hidden="false" customHeight="false" outlineLevel="0" collapsed="false">
      <c r="P113" s="0" t="n">
        <v>82.5</v>
      </c>
      <c r="Q113" s="9" t="n">
        <v>0.037825</v>
      </c>
      <c r="R113" s="0" t="s">
        <v>333</v>
      </c>
    </row>
    <row r="114" customFormat="false" ht="14.65" hidden="false" customHeight="false" outlineLevel="0" collapsed="false">
      <c r="P114" s="0" t="n">
        <v>85</v>
      </c>
      <c r="Q114" s="9" t="n">
        <v>0.04045</v>
      </c>
      <c r="R114" s="0" t="s">
        <v>333</v>
      </c>
    </row>
    <row r="115" customFormat="false" ht="14.65" hidden="false" customHeight="false" outlineLevel="0" collapsed="false">
      <c r="P115" s="0" t="n">
        <v>87.5</v>
      </c>
      <c r="Q115" s="9" t="n">
        <v>0.043075</v>
      </c>
      <c r="R115" s="0" t="s">
        <v>333</v>
      </c>
    </row>
    <row r="116" customFormat="false" ht="14.65" hidden="false" customHeight="false" outlineLevel="0" collapsed="false">
      <c r="P116" s="0" t="n">
        <v>90</v>
      </c>
      <c r="Q116" s="9" t="n">
        <v>0.0457</v>
      </c>
    </row>
    <row r="117" customFormat="false" ht="14.65" hidden="false" customHeight="false" outlineLevel="0" collapsed="false">
      <c r="P117" s="0" t="n">
        <v>92.5</v>
      </c>
      <c r="Q117" s="9" t="n">
        <v>0.04865</v>
      </c>
      <c r="R117" s="0" t="s">
        <v>333</v>
      </c>
    </row>
    <row r="118" customFormat="false" ht="14.65" hidden="false" customHeight="false" outlineLevel="0" collapsed="false">
      <c r="P118" s="0" t="n">
        <v>95</v>
      </c>
      <c r="Q118" s="9" t="n">
        <v>0.0516</v>
      </c>
      <c r="R118" s="0" t="s">
        <v>333</v>
      </c>
    </row>
    <row r="119" customFormat="false" ht="14.65" hidden="false" customHeight="false" outlineLevel="0" collapsed="false">
      <c r="P119" s="0" t="n">
        <v>97.5</v>
      </c>
      <c r="Q119" s="9" t="n">
        <v>0.05455</v>
      </c>
      <c r="R119" s="0" t="s">
        <v>333</v>
      </c>
    </row>
    <row r="120" customFormat="false" ht="14.65" hidden="false" customHeight="false" outlineLevel="0" collapsed="false">
      <c r="P120" s="0" t="n">
        <v>100</v>
      </c>
      <c r="Q120" s="9" t="n">
        <v>0.0575</v>
      </c>
    </row>
    <row r="121" customFormat="false" ht="14.65" hidden="false" customHeight="false" outlineLevel="0" collapsed="false">
      <c r="P121" s="0" t="n">
        <v>110</v>
      </c>
      <c r="Q121" s="9" t="n">
        <v>0.0705</v>
      </c>
    </row>
    <row r="122" customFormat="false" ht="14.65" hidden="false" customHeight="false" outlineLevel="0" collapsed="false">
      <c r="P122" s="0" t="n">
        <v>120</v>
      </c>
      <c r="Q122" s="9" t="n">
        <v>0.0846</v>
      </c>
    </row>
    <row r="123" customFormat="false" ht="14.65" hidden="false" customHeight="false" outlineLevel="0" collapsed="false">
      <c r="P123" s="0" t="n">
        <v>130</v>
      </c>
      <c r="Q123" s="9" t="n">
        <v>0.0997</v>
      </c>
    </row>
    <row r="124" customFormat="false" ht="14.65" hidden="false" customHeight="false" outlineLevel="0" collapsed="false">
      <c r="P124" s="0" t="n">
        <v>140</v>
      </c>
      <c r="Q124" s="9" t="n">
        <v>0.116</v>
      </c>
    </row>
    <row r="125" customFormat="false" ht="14.65" hidden="false" customHeight="false" outlineLevel="0" collapsed="false">
      <c r="P125" s="0" t="n">
        <v>150</v>
      </c>
      <c r="Q125" s="9" t="n">
        <v>0.133</v>
      </c>
    </row>
    <row r="126" customFormat="false" ht="14.65" hidden="false" customHeight="false" outlineLevel="0" collapsed="false">
      <c r="P126" s="0" t="n">
        <v>160</v>
      </c>
      <c r="Q126" s="9" t="n">
        <v>0.15</v>
      </c>
    </row>
    <row r="127" customFormat="false" ht="14.65" hidden="false" customHeight="false" outlineLevel="0" collapsed="false">
      <c r="P127" s="0" t="n">
        <v>170</v>
      </c>
      <c r="Q127" s="9" t="n">
        <v>0.169</v>
      </c>
    </row>
    <row r="128" customFormat="false" ht="14.65" hidden="false" customHeight="false" outlineLevel="0" collapsed="false">
      <c r="P128" s="0" t="n">
        <v>180</v>
      </c>
      <c r="Q128" s="9" t="n">
        <v>0.188</v>
      </c>
    </row>
    <row r="129" customFormat="false" ht="14.65" hidden="false" customHeight="false" outlineLevel="0" collapsed="false">
      <c r="P129" s="0" t="n">
        <v>190</v>
      </c>
      <c r="Q129" s="9" t="n">
        <v>0.207</v>
      </c>
    </row>
    <row r="130" customFormat="false" ht="14.65" hidden="false" customHeight="false" outlineLevel="0" collapsed="false">
      <c r="P130" s="0" t="n">
        <v>200</v>
      </c>
      <c r="Q130" s="9" t="n">
        <v>0.228</v>
      </c>
    </row>
    <row r="131" customFormat="false" ht="14.65" hidden="false" customHeight="false" outlineLevel="0" collapsed="false">
      <c r="P131" s="0" t="n">
        <v>210</v>
      </c>
      <c r="Q131" s="9" t="n">
        <v>0.248</v>
      </c>
    </row>
    <row r="132" customFormat="false" ht="14.65" hidden="false" customHeight="false" outlineLevel="0" collapsed="false">
      <c r="P132" s="0" t="n">
        <v>215</v>
      </c>
      <c r="Q132" s="9" t="n">
        <v>0.259</v>
      </c>
    </row>
    <row r="133" customFormat="false" ht="14.65" hidden="false" customHeight="false" outlineLevel="0" collapsed="false">
      <c r="P133" s="0" t="n">
        <v>220</v>
      </c>
      <c r="Q133" s="9" t="n">
        <v>0.269</v>
      </c>
    </row>
    <row r="134" customFormat="false" ht="14.65" hidden="false" customHeight="false" outlineLevel="0" collapsed="false">
      <c r="P134" s="0" t="n">
        <v>225</v>
      </c>
      <c r="Q134" s="9" t="n">
        <v>0.28</v>
      </c>
    </row>
    <row r="135" customFormat="false" ht="14.65" hidden="false" customHeight="false" outlineLevel="0" collapsed="false">
      <c r="P135" s="0" t="n">
        <v>230</v>
      </c>
      <c r="Q135" s="9" t="n">
        <v>0.291</v>
      </c>
    </row>
    <row r="136" customFormat="false" ht="14.65" hidden="false" customHeight="false" outlineLevel="0" collapsed="false">
      <c r="P136" s="0" t="n">
        <v>235</v>
      </c>
      <c r="Q136" s="9" t="n">
        <v>0.302</v>
      </c>
    </row>
    <row r="137" customFormat="false" ht="14.65" hidden="false" customHeight="false" outlineLevel="0" collapsed="false">
      <c r="P137" s="0" t="n">
        <v>240</v>
      </c>
      <c r="Q137" s="9" t="n">
        <v>0.313</v>
      </c>
    </row>
    <row r="138" customFormat="false" ht="14.65" hidden="false" customHeight="false" outlineLevel="0" collapsed="false">
      <c r="P138" s="0" t="n">
        <v>245</v>
      </c>
      <c r="Q138" s="9" t="n">
        <v>0.324</v>
      </c>
    </row>
    <row r="139" customFormat="false" ht="14.65" hidden="false" customHeight="false" outlineLevel="0" collapsed="false">
      <c r="P139" s="0" t="n">
        <v>250</v>
      </c>
      <c r="Q139" s="9" t="n">
        <v>0.336</v>
      </c>
    </row>
    <row r="140" customFormat="false" ht="14.65" hidden="false" customHeight="false" outlineLevel="0" collapsed="false">
      <c r="P140" s="0" t="n">
        <v>255</v>
      </c>
      <c r="Q140" s="9" t="n">
        <v>0.347</v>
      </c>
    </row>
    <row r="141" customFormat="false" ht="14.65" hidden="false" customHeight="false" outlineLevel="0" collapsed="false">
      <c r="P141" s="0" t="n">
        <v>260</v>
      </c>
      <c r="Q141" s="9" t="n">
        <v>0.358</v>
      </c>
    </row>
    <row r="142" customFormat="false" ht="14.65" hidden="false" customHeight="false" outlineLevel="0" collapsed="false">
      <c r="P142" s="0" t="n">
        <v>270</v>
      </c>
      <c r="Q142" s="9" t="n">
        <v>0.381</v>
      </c>
    </row>
    <row r="143" customFormat="false" ht="14.65" hidden="false" customHeight="false" outlineLevel="0" collapsed="false">
      <c r="P143" s="0" t="n">
        <v>280</v>
      </c>
      <c r="Q143" s="9" t="n">
        <v>0.405</v>
      </c>
    </row>
    <row r="144" customFormat="false" ht="14.65" hidden="false" customHeight="false" outlineLevel="0" collapsed="false">
      <c r="P144" s="0" t="n">
        <v>290</v>
      </c>
      <c r="Q144" s="9" t="n">
        <v>0.429</v>
      </c>
    </row>
    <row r="145" customFormat="false" ht="14.65" hidden="false" customHeight="false" outlineLevel="0" collapsed="false">
      <c r="P145" s="0" t="n">
        <v>300</v>
      </c>
      <c r="Q145" s="9" t="n">
        <v>0.452</v>
      </c>
    </row>
    <row r="146" customFormat="false" ht="14.65" hidden="false" customHeight="false" outlineLevel="0" collapsed="false">
      <c r="P146" s="0" t="n">
        <v>312.5</v>
      </c>
      <c r="Q146" s="9" t="n">
        <v>0.4825</v>
      </c>
      <c r="R146" s="0" t="s">
        <v>333</v>
      </c>
    </row>
    <row r="147" customFormat="false" ht="14.65" hidden="false" customHeight="false" outlineLevel="0" collapsed="false">
      <c r="P147" s="0" t="n">
        <v>325</v>
      </c>
      <c r="Q147" s="9" t="n">
        <v>0.513</v>
      </c>
    </row>
    <row r="148" customFormat="false" ht="14.65" hidden="false" customHeight="false" outlineLevel="0" collapsed="false">
      <c r="P148" s="0" t="n">
        <v>350</v>
      </c>
      <c r="Q148" s="9" t="n">
        <v>0.575</v>
      </c>
    </row>
    <row r="149" customFormat="false" ht="14.65" hidden="false" customHeight="false" outlineLevel="0" collapsed="false">
      <c r="P149" s="0" t="n">
        <v>375</v>
      </c>
      <c r="Q149" s="9" t="n">
        <v>0.638</v>
      </c>
    </row>
    <row r="150" customFormat="false" ht="14.65" hidden="false" customHeight="false" outlineLevel="0" collapsed="false">
      <c r="P150" s="0" t="n">
        <v>400</v>
      </c>
      <c r="Q150" s="9" t="n">
        <v>0.703</v>
      </c>
    </row>
    <row r="151" customFormat="false" ht="14.65" hidden="false" customHeight="false" outlineLevel="0" collapsed="false">
      <c r="P151" s="0" t="n">
        <v>425</v>
      </c>
      <c r="Q151" s="9" t="n">
        <v>0.767</v>
      </c>
    </row>
    <row r="152" customFormat="false" ht="14.65" hidden="false" customHeight="false" outlineLevel="0" collapsed="false">
      <c r="P152" s="0" t="n">
        <v>450</v>
      </c>
      <c r="Q152" s="9" t="n">
        <v>0.833</v>
      </c>
    </row>
    <row r="153" customFormat="false" ht="14.65" hidden="false" customHeight="false" outlineLevel="0" collapsed="false">
      <c r="P153" s="0" t="n">
        <v>475</v>
      </c>
      <c r="Q153" s="9" t="n">
        <v>0.899</v>
      </c>
    </row>
    <row r="154" customFormat="false" ht="14.65" hidden="false" customHeight="false" outlineLevel="0" collapsed="false">
      <c r="P154" s="0" t="n">
        <v>500</v>
      </c>
      <c r="Q154" s="9" t="n">
        <v>0.966</v>
      </c>
    </row>
    <row r="155" customFormat="false" ht="14.65" hidden="false" customHeight="false" outlineLevel="0" collapsed="false">
      <c r="P155" s="0" t="n">
        <v>525</v>
      </c>
      <c r="Q155" s="9" t="n">
        <v>1.033</v>
      </c>
    </row>
    <row r="156" customFormat="false" ht="14.65" hidden="false" customHeight="false" outlineLevel="0" collapsed="false">
      <c r="P156" s="0" t="n">
        <v>550</v>
      </c>
      <c r="Q156" s="9" t="n">
        <v>1.101</v>
      </c>
    </row>
    <row r="157" customFormat="false" ht="14.65" hidden="false" customHeight="false" outlineLevel="0" collapsed="false">
      <c r="P157" s="0" t="n">
        <v>575</v>
      </c>
      <c r="Q157" s="9" t="n">
        <v>1.168</v>
      </c>
    </row>
    <row r="158" customFormat="false" ht="14.65" hidden="false" customHeight="false" outlineLevel="0" collapsed="false">
      <c r="P158" s="0" t="n">
        <v>600</v>
      </c>
      <c r="Q158" s="9" t="n">
        <v>1.24</v>
      </c>
    </row>
    <row r="159" customFormat="false" ht="14.65" hidden="false" customHeight="false" outlineLevel="0" collapsed="false">
      <c r="P159" s="0" t="n">
        <v>625</v>
      </c>
      <c r="Q159" s="9" t="n">
        <v>1.31</v>
      </c>
    </row>
    <row r="160" customFormat="false" ht="14.65" hidden="false" customHeight="false" outlineLevel="0" collapsed="false">
      <c r="P160" s="0" t="n">
        <v>650</v>
      </c>
      <c r="Q160" s="9" t="n">
        <v>1.38</v>
      </c>
    </row>
    <row r="161" customFormat="false" ht="14.65" hidden="false" customHeight="false" outlineLevel="0" collapsed="false">
      <c r="P161" s="0" t="n">
        <v>675</v>
      </c>
      <c r="Q161" s="9" t="n">
        <v>1.45</v>
      </c>
    </row>
    <row r="162" customFormat="false" ht="14.65" hidden="false" customHeight="false" outlineLevel="0" collapsed="false">
      <c r="P162" s="0" t="n">
        <v>700</v>
      </c>
      <c r="Q162" s="9" t="n">
        <v>1.52</v>
      </c>
    </row>
    <row r="163" customFormat="false" ht="14.65" hidden="false" customHeight="false" outlineLevel="0" collapsed="false">
      <c r="P163" s="0" t="n">
        <v>725</v>
      </c>
      <c r="Q163" s="9" t="n">
        <v>1.59</v>
      </c>
    </row>
    <row r="164" customFormat="false" ht="14.65" hidden="false" customHeight="false" outlineLevel="0" collapsed="false">
      <c r="P164" s="0" t="n">
        <v>750</v>
      </c>
      <c r="Q164" s="9" t="n">
        <v>1.66</v>
      </c>
    </row>
    <row r="165" customFormat="false" ht="14.65" hidden="false" customHeight="false" outlineLevel="0" collapsed="false">
      <c r="P165" s="0" t="n">
        <v>775</v>
      </c>
      <c r="Q165" s="9" t="n">
        <v>1.73</v>
      </c>
      <c r="R165" s="0" t="s">
        <v>333</v>
      </c>
    </row>
    <row r="166" customFormat="false" ht="14.65" hidden="false" customHeight="false" outlineLevel="0" collapsed="false">
      <c r="P166" s="0" t="n">
        <v>800</v>
      </c>
      <c r="Q166" s="9" t="n">
        <v>1.8</v>
      </c>
    </row>
    <row r="167" customFormat="false" ht="14.65" hidden="false" customHeight="false" outlineLevel="0" collapsed="false">
      <c r="P167" s="0" t="n">
        <v>825</v>
      </c>
      <c r="Q167" s="9" t="n">
        <v>1.87</v>
      </c>
      <c r="R167" s="0" t="s">
        <v>333</v>
      </c>
    </row>
    <row r="168" customFormat="false" ht="14.65" hidden="false" customHeight="false" outlineLevel="0" collapsed="false">
      <c r="P168" s="0" t="n">
        <v>850</v>
      </c>
      <c r="Q168" s="9" t="n">
        <v>1.94</v>
      </c>
    </row>
    <row r="169" customFormat="false" ht="14.65" hidden="false" customHeight="false" outlineLevel="0" collapsed="false">
      <c r="P169" s="0" t="n">
        <v>875</v>
      </c>
      <c r="Q169" s="9" t="n">
        <v>2.01</v>
      </c>
      <c r="R169" s="0" t="s">
        <v>333</v>
      </c>
    </row>
    <row r="170" customFormat="false" ht="14.65" hidden="false" customHeight="false" outlineLevel="0" collapsed="false">
      <c r="P170" s="0" t="n">
        <v>900</v>
      </c>
      <c r="Q170" s="9" t="n">
        <v>2.08</v>
      </c>
    </row>
    <row r="171" customFormat="false" ht="14.65" hidden="false" customHeight="false" outlineLevel="0" collapsed="false">
      <c r="P171" s="0" t="n">
        <v>925</v>
      </c>
      <c r="Q171" s="9" t="n">
        <v>2.15</v>
      </c>
      <c r="R171" s="0" t="s">
        <v>333</v>
      </c>
    </row>
    <row r="172" customFormat="false" ht="14.65" hidden="false" customHeight="false" outlineLevel="0" collapsed="false">
      <c r="P172" s="0" t="n">
        <v>950</v>
      </c>
      <c r="Q172" s="9" t="n">
        <v>2.22</v>
      </c>
    </row>
    <row r="173" customFormat="false" ht="14.65" hidden="false" customHeight="false" outlineLevel="0" collapsed="false">
      <c r="P173" s="0" t="n">
        <v>975</v>
      </c>
      <c r="Q173" s="9" t="n">
        <v>2.29</v>
      </c>
      <c r="R173" s="0" t="s">
        <v>333</v>
      </c>
    </row>
    <row r="174" customFormat="false" ht="14.65" hidden="false" customHeight="false" outlineLevel="0" collapsed="false">
      <c r="P174" s="0" t="n">
        <v>1000</v>
      </c>
      <c r="Q174" s="9" t="n">
        <v>2.36</v>
      </c>
    </row>
    <row r="175" customFormat="false" ht="14.65" hidden="false" customHeight="false" outlineLevel="0" collapsed="false">
      <c r="P175" s="0" t="n">
        <v>1100</v>
      </c>
      <c r="Q175" s="9" t="n">
        <v>2.646</v>
      </c>
      <c r="R175" s="0" t="s">
        <v>333</v>
      </c>
    </row>
    <row r="176" customFormat="false" ht="14.65" hidden="false" customHeight="false" outlineLevel="0" collapsed="false">
      <c r="P176" s="0" t="n">
        <v>1200</v>
      </c>
      <c r="Q176" s="9" t="n">
        <v>2.932</v>
      </c>
      <c r="R176" s="0" t="s">
        <v>333</v>
      </c>
    </row>
    <row r="177" customFormat="false" ht="14.65" hidden="false" customHeight="false" outlineLevel="0" collapsed="false">
      <c r="P177" s="0" t="n">
        <v>1300</v>
      </c>
      <c r="Q177" s="9" t="n">
        <v>3.218</v>
      </c>
      <c r="R177" s="0" t="s">
        <v>333</v>
      </c>
    </row>
    <row r="178" customFormat="false" ht="14.65" hidden="false" customHeight="false" outlineLevel="0" collapsed="false">
      <c r="P178" s="0" t="n">
        <v>1400</v>
      </c>
      <c r="Q178" s="9" t="n">
        <v>3.504</v>
      </c>
      <c r="R178" s="0" t="s">
        <v>333</v>
      </c>
    </row>
    <row r="179" customFormat="false" ht="14.65" hidden="false" customHeight="false" outlineLevel="0" collapsed="false">
      <c r="P179" s="0" t="n">
        <v>1500</v>
      </c>
      <c r="Q179" s="9" t="n">
        <v>3.79</v>
      </c>
    </row>
    <row r="180" customFormat="false" ht="14.65" hidden="false" customHeight="false" outlineLevel="0" collapsed="false">
      <c r="P180" s="0" t="n">
        <v>1600</v>
      </c>
      <c r="Q180" s="9" t="n">
        <v>4.08</v>
      </c>
      <c r="R180" s="0" t="s">
        <v>333</v>
      </c>
    </row>
    <row r="181" customFormat="false" ht="14.65" hidden="false" customHeight="false" outlineLevel="0" collapsed="false">
      <c r="P181" s="0" t="n">
        <v>1700</v>
      </c>
      <c r="Q181" s="9" t="n">
        <v>4.37</v>
      </c>
      <c r="R181" s="0" t="s">
        <v>333</v>
      </c>
    </row>
    <row r="182" customFormat="false" ht="14.65" hidden="false" customHeight="false" outlineLevel="0" collapsed="false">
      <c r="P182" s="0" t="n">
        <v>1800</v>
      </c>
      <c r="Q182" s="9" t="n">
        <v>4.66</v>
      </c>
      <c r="R182" s="0" t="s">
        <v>333</v>
      </c>
    </row>
    <row r="183" customFormat="false" ht="14.65" hidden="false" customHeight="false" outlineLevel="0" collapsed="false">
      <c r="P183" s="0" t="n">
        <v>1900</v>
      </c>
      <c r="Q183" s="9" t="n">
        <v>4.95</v>
      </c>
      <c r="R183" s="0" t="s">
        <v>333</v>
      </c>
    </row>
    <row r="184" customFormat="false" ht="14.65" hidden="false" customHeight="false" outlineLevel="0" collapsed="false">
      <c r="P184" s="0" t="n">
        <v>2000</v>
      </c>
      <c r="Q184" s="9" t="n">
        <v>5.24</v>
      </c>
    </row>
    <row r="185" customFormat="false" ht="14.65" hidden="false" customHeight="false" outlineLevel="0" collapsed="false">
      <c r="P185" s="0" t="n">
        <v>3000</v>
      </c>
      <c r="Q185" s="9" t="n">
        <v>8.15</v>
      </c>
    </row>
    <row r="186" customFormat="false" ht="14.65" hidden="false" customHeight="false" outlineLevel="0" collapsed="false">
      <c r="P186" s="0" t="n">
        <v>4000</v>
      </c>
      <c r="Q186" s="9" t="n">
        <v>11.1</v>
      </c>
    </row>
    <row r="187" customFormat="false" ht="14.65" hidden="false" customHeight="false" outlineLevel="0" collapsed="false">
      <c r="P187" s="0" t="n">
        <v>5000</v>
      </c>
      <c r="Q187" s="9" t="n">
        <v>14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